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2021" sheetId="18" state="visible" r:id="rId19"/>
    <sheet name="2022" sheetId="19" state="visible" r:id="rId20"/>
    <sheet name="2023" sheetId="20" state="visible" r:id="rId21"/>
    <sheet name="List1" sheetId="21" state="visible" r:id="rId22"/>
    <sheet name="List2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9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_-* #,##0.00&quot; Kč&quot;_-;\-* #,##0.00&quot; Kč&quot;_-;_-* \-??&quot; Kč&quot;_-;_-@_-"/>
    <numFmt numFmtId="173" formatCode="_-* #,##0&quot; Kč&quot;_-;\-* #,##0&quot; Kč&quot;_-;_-* \-??&quot; Kč&quot;_-;_-@_-"/>
    <numFmt numFmtId="174" formatCode="_-* #,##0_-;\-* #,##0_-;_-* \-??_-;_-@_-"/>
    <numFmt numFmtId="175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3.6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99336121"/>
        <c:axId val="71165927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6121"/>
        <c:axId val="71165927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9543"/>
        <c:axId val="80064917"/>
      </c:lineChart>
      <c:catAx>
        <c:axId val="99336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165927"/>
        <c:crossesAt val="0"/>
        <c:auto val="1"/>
        <c:lblAlgn val="ctr"/>
        <c:lblOffset val="100"/>
        <c:noMultiLvlLbl val="0"/>
      </c:catAx>
      <c:valAx>
        <c:axId val="711659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36121"/>
        <c:crossesAt val="1"/>
        <c:crossBetween val="midCat"/>
      </c:valAx>
      <c:catAx>
        <c:axId val="181195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4917"/>
        <c:auto val="1"/>
        <c:lblAlgn val="ctr"/>
        <c:lblOffset val="100"/>
        <c:noMultiLvlLbl val="0"/>
      </c:catAx>
      <c:valAx>
        <c:axId val="80064917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195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71332492644"/>
          <c:y val="0.941858579305871"/>
          <c:w val="0.464144598570828"/>
          <c:h val="0.02578657152124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36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: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 t="n">
        <v>9813</v>
      </c>
      <c r="M4" s="119" t="n">
        <v>16055</v>
      </c>
      <c r="N4" s="119" t="n">
        <v>18669</v>
      </c>
      <c r="O4" s="121" t="n">
        <f aca="false">C4+D4+E4+F4+G4+H4+I4+J4+K4+L4+M4+N4</f>
        <v>127812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 t="n">
        <v>99449.83</v>
      </c>
      <c r="M5" s="124" t="n">
        <v>139042.38</v>
      </c>
      <c r="N5" s="125" t="n">
        <v>155655.83</v>
      </c>
      <c r="O5" s="126" t="n">
        <f aca="false">C5+D5+E5+F5+G5+H5+I5+J5+K5+L5+M5+N5</f>
        <v>1256067.19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n">
        <f aca="false">L5/L4</f>
        <v>10.1344981147457</v>
      </c>
      <c r="M6" s="129" t="n">
        <f aca="false">M5/M4</f>
        <v>8.66037869822485</v>
      </c>
      <c r="N6" s="129" t="n">
        <f aca="false">N5/N4</f>
        <v>8.33766297070009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298793.68985584</v>
      </c>
      <c r="T7" s="196" t="n">
        <f aca="false">'2019'!S7</f>
        <v>359188.935861127</v>
      </c>
      <c r="U7" s="196" t="n">
        <f aca="false">S7-T7</f>
        <v>-60395.246005287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 t="n">
        <v>5900</v>
      </c>
      <c r="M9" s="119" t="n">
        <v>8453</v>
      </c>
      <c r="N9" s="119" t="n">
        <v>7802</v>
      </c>
      <c r="O9" s="121" t="n">
        <f aca="false">C9+D9+E9+F9+G9+H9+I9+J9+K9+L9+M9+N9</f>
        <v>68786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n">
        <f aca="false">L9*L6</f>
        <v>59793.5388769999</v>
      </c>
      <c r="M10" s="138" t="n">
        <f aca="false">M9*M6</f>
        <v>73206.1811360947</v>
      </c>
      <c r="N10" s="138" t="n">
        <f aca="false">N9*N6</f>
        <v>65050.4464974021</v>
      </c>
      <c r="O10" s="169" t="n">
        <f aca="false">C10+D10+E10+F10+G10+H10+I10+J10+K10+L10+M10+N10</f>
        <v>688527.898808869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 t="n">
        <v>1727</v>
      </c>
      <c r="M11" s="141" t="n">
        <v>2996</v>
      </c>
      <c r="N11" s="141" t="n">
        <v>4147</v>
      </c>
      <c r="O11" s="170" t="n">
        <f aca="false">C11+D11+E11+F11+G11+H11+I11+J11+K11+L11+M11+N11</f>
        <v>2257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n">
        <f aca="false">L11*L6</f>
        <v>17502.2782441659</v>
      </c>
      <c r="M12" s="124" t="n">
        <f aca="false">M11*M6</f>
        <v>25946.4945798817</v>
      </c>
      <c r="N12" s="124" t="n">
        <f aca="false">N11*N6</f>
        <v>34576.2883394933</v>
      </c>
      <c r="O12" s="169" t="n">
        <f aca="false">C12+D12+E12+F12+G12+H12+I12+J12+K12+L12+M12+N12</f>
        <v>207363.629348167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 t="n">
        <v>132</v>
      </c>
      <c r="M13" s="119" t="n">
        <v>803</v>
      </c>
      <c r="N13" s="119" t="n">
        <v>1196</v>
      </c>
      <c r="O13" s="170" t="n">
        <f aca="false">C13+D13+E13+F13+G13+H13+I13+J13+K13+L13+M13+N13</f>
        <v>5613</v>
      </c>
      <c r="R13" s="0" t="s">
        <v>86</v>
      </c>
      <c r="S13" s="196" t="n">
        <f aca="false">SUM(L17:N17)</f>
        <v>33646</v>
      </c>
      <c r="T13" s="196" t="n">
        <f aca="false">'2019'!S13</f>
        <v>36938</v>
      </c>
      <c r="U13" s="196" t="n">
        <f aca="false">S13-T13</f>
        <v>-3292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n">
        <f aca="false">L13*L6</f>
        <v>1337.75375114644</v>
      </c>
      <c r="M14" s="138" t="n">
        <f aca="false">M13*M6</f>
        <v>6954.28409467456</v>
      </c>
      <c r="N14" s="138" t="n">
        <f aca="false">N13*N6</f>
        <v>9971.84491295731</v>
      </c>
      <c r="O14" s="169" t="n">
        <f aca="false">C14+D14+E14+F14+G14+H14+I14+J14+K14+L14+M14+N14</f>
        <v>51670.1556030052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 t="n">
        <v>174</v>
      </c>
      <c r="M15" s="141" t="n">
        <v>175</v>
      </c>
      <c r="N15" s="142" t="n">
        <v>141</v>
      </c>
      <c r="O15" s="170" t="n">
        <f aca="false">C15+D15+E15+F15+G15+H15+I15+J15+K15+L15+M15+N15</f>
        <v>201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n">
        <f aca="false">L15*L6</f>
        <v>1763.40267196576</v>
      </c>
      <c r="M16" s="144" t="n">
        <f aca="false">M15*M6</f>
        <v>1515.56627218935</v>
      </c>
      <c r="N16" s="144" t="n">
        <f aca="false">N15*N6</f>
        <v>1175.61047886871</v>
      </c>
      <c r="O16" s="171" t="n">
        <f aca="false">C16+D16+E16+F16+G16+H16+I16+J16+K16+L16+M16+N16</f>
        <v>25306.8590959666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7933</v>
      </c>
      <c r="M17" s="147" t="n">
        <f aca="false">M9+M11+M15+M13</f>
        <v>12427</v>
      </c>
      <c r="N17" s="147" t="n">
        <f aca="false">N9+N11+N15+N13</f>
        <v>13286</v>
      </c>
      <c r="O17" s="148" t="n">
        <f aca="false">C17+D17+E17+F17+G17+H17+I17+J17+K17+L17+M17+N17</f>
        <v>9898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n">
        <f aca="false">L10+L12+L16+L14</f>
        <v>80396.973544278</v>
      </c>
      <c r="M18" s="150" t="n">
        <f aca="false">M10+M12+M16+M14</f>
        <v>107622.52608284</v>
      </c>
      <c r="N18" s="150" t="n">
        <f aca="false">N10+N12+N16+N14</f>
        <v>110774.190228721</v>
      </c>
      <c r="O18" s="151" t="n">
        <f aca="false">SUM(C18:N18)</f>
        <v>972868.54285600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 t="n">
        <v>1880</v>
      </c>
      <c r="M21" s="119" t="n">
        <v>3628</v>
      </c>
      <c r="N21" s="156" t="n">
        <v>5383</v>
      </c>
      <c r="O21" s="121" t="n">
        <f aca="false">C21+D21+E21+F21+G21+H21+I21+J21+K21+L21+M21+N21</f>
        <v>28826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n">
        <f aca="false">L21*L6</f>
        <v>19052.856455722</v>
      </c>
      <c r="M22" s="144" t="n">
        <f aca="false">M21*M6</f>
        <v>31419.8539171598</v>
      </c>
      <c r="N22" s="145" t="n">
        <f aca="false">N21*N6</f>
        <v>44881.6397712786</v>
      </c>
      <c r="O22" s="126" t="n">
        <f aca="false">C22+D22+E22+F22+G22+H22+I22+J22+K22+L22+M22+N22</f>
        <v>283198.647143992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9813</v>
      </c>
      <c r="M24" s="147" t="n">
        <f aca="false">M17+M21</f>
        <v>16055</v>
      </c>
      <c r="N24" s="147" t="n">
        <f aca="false">N17+N21</f>
        <v>18669</v>
      </c>
      <c r="O24" s="148" t="n">
        <f aca="false">C24+D24+E24+F24+G24+H24+I24+J24+K24+L24+M24+N24</f>
        <v>12781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n">
        <f aca="false">L18+L22+L23</f>
        <v>99449.83</v>
      </c>
      <c r="M25" s="162" t="n">
        <f aca="false">M18+M22</f>
        <v>139042.38</v>
      </c>
      <c r="N25" s="162" t="n">
        <f aca="false">N18+N22</f>
        <v>155655.83</v>
      </c>
      <c r="O25" s="163" t="n">
        <f aca="false">SUM(C25:N25)</f>
        <v>1256067.1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10891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n">
        <f aca="false">SUM(L22:N22)</f>
        <v>95354.3501441604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C32" s="0" t="n">
        <v>3</v>
      </c>
      <c r="D32" s="199" t="n">
        <f aca="false">E32*1.21</f>
        <v>30250</v>
      </c>
      <c r="E32" s="0" t="n">
        <v>25000</v>
      </c>
      <c r="G32" s="197" t="n">
        <v>2020</v>
      </c>
      <c r="H32" s="197" t="n">
        <v>2019</v>
      </c>
    </row>
    <row r="33" customFormat="false" ht="12.75" hidden="false" customHeight="false" outlineLevel="0" collapsed="false">
      <c r="C33" s="0" t="n">
        <v>4</v>
      </c>
      <c r="D33" s="199" t="n">
        <f aca="false">E33*1.21</f>
        <v>24200</v>
      </c>
      <c r="E33" s="0" t="n">
        <v>20000</v>
      </c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C34" s="0" t="n">
        <v>5</v>
      </c>
      <c r="D34" s="199" t="n">
        <f aca="false">E34*1.21</f>
        <v>18150</v>
      </c>
      <c r="E34" s="0" t="n">
        <v>15000</v>
      </c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C35" s="0" t="n">
        <v>6</v>
      </c>
      <c r="D35" s="199" t="n">
        <f aca="false">E35*1.21</f>
        <v>9680</v>
      </c>
      <c r="E35" s="195" t="n">
        <v>8000</v>
      </c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C36" s="0" t="n">
        <v>7</v>
      </c>
      <c r="D36" s="199" t="n">
        <f aca="false">E36*1.21</f>
        <v>8470</v>
      </c>
      <c r="E36" s="195" t="n">
        <v>7000</v>
      </c>
      <c r="F36" s="0" t="s">
        <v>82</v>
      </c>
      <c r="G36" s="196" t="n">
        <f aca="false">SUM(L14:N14)</f>
        <v>18263.8827587783</v>
      </c>
      <c r="H36" s="196" t="n">
        <f aca="false">'2019'!G36</f>
        <v>22034.1038502599</v>
      </c>
      <c r="I36" s="196" t="n">
        <f aca="false">G36-H36</f>
        <v>-3770.22109148161</v>
      </c>
    </row>
    <row r="37" customFormat="false" ht="12.75" hidden="false" customHeight="false" outlineLevel="0" collapsed="false">
      <c r="C37" s="0" t="n">
        <v>8</v>
      </c>
      <c r="D37" s="199" t="n">
        <f aca="false">E37*1.21</f>
        <v>8470</v>
      </c>
      <c r="E37" s="195" t="n">
        <v>7000</v>
      </c>
      <c r="G37" s="196"/>
      <c r="H37" s="196"/>
      <c r="I37" s="196"/>
    </row>
    <row r="38" customFormat="false" ht="12.75" hidden="false" customHeight="false" outlineLevel="0" collapsed="false">
      <c r="C38" s="0" t="n">
        <v>9</v>
      </c>
      <c r="D38" s="199" t="n">
        <f aca="false">E38*1.21</f>
        <v>8470</v>
      </c>
      <c r="E38" s="0" t="n">
        <v>7000</v>
      </c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C39" s="0" t="n">
        <v>10</v>
      </c>
      <c r="D39" s="199" t="n">
        <f aca="false">E39*1.21</f>
        <v>18150</v>
      </c>
      <c r="E39" s="195" t="n">
        <v>15000</v>
      </c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C40" s="0" t="n">
        <v>11</v>
      </c>
      <c r="D40" s="199" t="n">
        <f aca="false">E40*1.21</f>
        <v>24200</v>
      </c>
      <c r="E40" s="195" t="n">
        <v>20000</v>
      </c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C41" s="0" t="n">
        <v>12</v>
      </c>
      <c r="D41" s="199" t="n">
        <f aca="false">E41*1.21</f>
        <v>36300</v>
      </c>
      <c r="E41" s="195" t="n">
        <v>30000</v>
      </c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131</v>
      </c>
      <c r="H42" s="196" t="n">
        <f aca="false">'2019'!G42</f>
        <v>2320</v>
      </c>
      <c r="I42" s="196" t="n">
        <f aca="false">G42-H42</f>
        <v>-18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7" activeCellId="0" sqref="J17: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1</v>
      </c>
      <c r="T3" s="197" t="n">
        <v>2020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910</v>
      </c>
      <c r="D4" s="119" t="n">
        <v>18965</v>
      </c>
      <c r="E4" s="119" t="n">
        <v>17286</v>
      </c>
      <c r="F4" s="119" t="n">
        <v>12246</v>
      </c>
      <c r="G4" s="119" t="n">
        <v>5500</v>
      </c>
      <c r="H4" s="119" t="n">
        <v>3252</v>
      </c>
      <c r="I4" s="119" t="n">
        <v>2659</v>
      </c>
      <c r="J4" s="119" t="n">
        <v>2967</v>
      </c>
      <c r="K4" s="119" t="n">
        <v>3427</v>
      </c>
      <c r="L4" s="119" t="n">
        <v>9061</v>
      </c>
      <c r="M4" s="119" t="n">
        <v>16055</v>
      </c>
      <c r="N4" s="119" t="n">
        <v>17755</v>
      </c>
      <c r="O4" s="121" t="n">
        <f aca="false">C4+D4+E4+F4+G4+H4+I4+J4+K4+L4+M4+N4</f>
        <v>132083</v>
      </c>
      <c r="R4" s="0" t="s">
        <v>79</v>
      </c>
      <c r="S4" s="196" t="n">
        <f aca="false">D27</f>
        <v>373758.55178161</v>
      </c>
      <c r="T4" s="196" t="n">
        <f aca="false">'2020'!S4</f>
        <v>382242.319436018</v>
      </c>
      <c r="U4" s="196" t="n">
        <f aca="false">S4-T4</f>
        <v>-8483.76765440777</v>
      </c>
      <c r="V4" s="0" t="n">
        <f aca="false">S4/T4</f>
        <v>0.977805263250482</v>
      </c>
    </row>
    <row r="5" customFormat="false" ht="12.75" hidden="false" customHeight="false" outlineLevel="0" collapsed="false">
      <c r="A5" s="122"/>
      <c r="B5" s="123" t="s">
        <v>7</v>
      </c>
      <c r="C5" s="124" t="n">
        <v>181269.15</v>
      </c>
      <c r="D5" s="124" t="n">
        <v>156242.29</v>
      </c>
      <c r="E5" s="124" t="n">
        <v>145405.05</v>
      </c>
      <c r="F5" s="124" t="n">
        <v>113553.82</v>
      </c>
      <c r="G5" s="124" t="n">
        <v>70923.98</v>
      </c>
      <c r="H5" s="124" t="n">
        <v>56723.21</v>
      </c>
      <c r="I5" s="124" t="n">
        <v>52930.02</v>
      </c>
      <c r="J5" s="124" t="n">
        <v>54860.87</v>
      </c>
      <c r="K5" s="124" t="n">
        <v>57766.64</v>
      </c>
      <c r="L5" s="124" t="n">
        <v>93550.05</v>
      </c>
      <c r="M5" s="124" t="n">
        <v>137697.19</v>
      </c>
      <c r="N5" s="125" t="n">
        <v>148486.57</v>
      </c>
      <c r="O5" s="126" t="n">
        <f aca="false">C5+D5+E5+F5+G5+H5+I5+J5+K5+L5+M5+N5</f>
        <v>1269408.84</v>
      </c>
      <c r="R5" s="0" t="s">
        <v>80</v>
      </c>
      <c r="S5" s="196" t="n">
        <f aca="false">G27</f>
        <v>206262.269990289</v>
      </c>
      <c r="T5" s="196" t="n">
        <f aca="false">'2020'!S5</f>
        <v>140945.643799506</v>
      </c>
      <c r="U5" s="196" t="n">
        <f aca="false">S5-T5</f>
        <v>65316.626190782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91222828459188</v>
      </c>
      <c r="D6" s="129" t="n">
        <f aca="false">D5/D4</f>
        <v>8.23845452148695</v>
      </c>
      <c r="E6" s="174" t="n">
        <f aca="false">E5/E4</f>
        <v>8.41172335994446</v>
      </c>
      <c r="F6" s="129" t="n">
        <f aca="false">F5/F4</f>
        <v>9.27272742119876</v>
      </c>
      <c r="G6" s="129" t="n">
        <f aca="false">G5/G4</f>
        <v>12.8952690909091</v>
      </c>
      <c r="H6" s="129" t="n">
        <f aca="false">H5/H4</f>
        <v>17.442561500615</v>
      </c>
      <c r="I6" s="129" t="n">
        <f aca="false">I5/I4</f>
        <v>19.9059872132381</v>
      </c>
      <c r="J6" s="129" t="n">
        <f aca="false">J5/J4</f>
        <v>18.4903505224132</v>
      </c>
      <c r="K6" s="129" t="n">
        <f aca="false">K5/K4</f>
        <v>16.8563291508608</v>
      </c>
      <c r="L6" s="129" t="n">
        <f aca="false">L5/L4</f>
        <v>10.3244730162234</v>
      </c>
      <c r="M6" s="129" t="n">
        <f aca="false">M5/M4</f>
        <v>8.57659233883526</v>
      </c>
      <c r="N6" s="129" t="n">
        <f aca="false">N5/N4</f>
        <v>8.36308476485497</v>
      </c>
      <c r="O6" s="130"/>
      <c r="R6" s="0" t="s">
        <v>81</v>
      </c>
      <c r="S6" s="196" t="n">
        <f aca="false">J27</f>
        <v>147776.919149625</v>
      </c>
      <c r="T6" s="196" t="n">
        <f aca="false">'2020'!S6</f>
        <v>150886.889764644</v>
      </c>
      <c r="U6" s="196" t="n">
        <f aca="false">S6-T6</f>
        <v>-3109.9706150185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4175556288374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11681.837713455</v>
      </c>
      <c r="T7" s="196" t="n">
        <f aca="false">'2020'!S7</f>
        <v>298793.68985584</v>
      </c>
      <c r="U7" s="196" t="n">
        <f aca="false">S7-T7</f>
        <v>12888.147857614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172</v>
      </c>
      <c r="D9" s="119" t="n">
        <v>9080</v>
      </c>
      <c r="E9" s="119" t="n">
        <v>7778</v>
      </c>
      <c r="F9" s="119" t="n">
        <v>6653</v>
      </c>
      <c r="G9" s="119" t="n">
        <v>3519</v>
      </c>
      <c r="H9" s="119" t="n">
        <v>2265</v>
      </c>
      <c r="I9" s="119" t="n">
        <v>1869</v>
      </c>
      <c r="J9" s="119" t="n">
        <v>1966</v>
      </c>
      <c r="K9" s="119" t="n">
        <v>2410</v>
      </c>
      <c r="L9" s="119" t="n">
        <v>5545</v>
      </c>
      <c r="M9" s="119" t="n">
        <v>9324</v>
      </c>
      <c r="N9" s="119" t="n">
        <v>9323</v>
      </c>
      <c r="O9" s="121" t="n">
        <f aca="false">C9+D9+E9+F9+G9+H9+I9+J9+K9+L9+M9+N9</f>
        <v>72904</v>
      </c>
      <c r="S9" s="200" t="n">
        <f aca="false">S3</f>
        <v>2021</v>
      </c>
      <c r="T9" s="200" t="n">
        <f aca="false">T3</f>
        <v>2020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4219.870964644</v>
      </c>
      <c r="D10" s="138" t="n">
        <f aca="false">D9*D6</f>
        <v>74805.1670551015</v>
      </c>
      <c r="E10" s="138" t="n">
        <f aca="false">E9*E6</f>
        <v>65426.384293648</v>
      </c>
      <c r="F10" s="138" t="n">
        <f aca="false">F9*F6</f>
        <v>61691.4555332353</v>
      </c>
      <c r="G10" s="138" t="n">
        <f aca="false">G9*G6</f>
        <v>45378.4519309091</v>
      </c>
      <c r="H10" s="138" t="n">
        <f aca="false">H9*H6</f>
        <v>39507.401798893</v>
      </c>
      <c r="I10" s="138" t="n">
        <f aca="false">I9*I6</f>
        <v>37204.2901015419</v>
      </c>
      <c r="J10" s="138" t="n">
        <f aca="false">J9*J6</f>
        <v>36352.0291270644</v>
      </c>
      <c r="K10" s="138" t="n">
        <f aca="false">K9*K6</f>
        <v>40623.7532535746</v>
      </c>
      <c r="L10" s="138" t="n">
        <f aca="false">L9*L6</f>
        <v>57249.2028749586</v>
      </c>
      <c r="M10" s="138" t="n">
        <f aca="false">M9*M6</f>
        <v>79968.1469672999</v>
      </c>
      <c r="N10" s="138" t="n">
        <f aca="false">N9*N6</f>
        <v>77969.0392627429</v>
      </c>
      <c r="O10" s="169" t="n">
        <f aca="false">C10+D10+E10+F10+G10+H10+I10+J10+K10+L10+M10+N10</f>
        <v>720395.193163613</v>
      </c>
      <c r="R10" s="0" t="s">
        <v>83</v>
      </c>
      <c r="S10" s="196" t="n">
        <f aca="false">D26</f>
        <v>45809</v>
      </c>
      <c r="T10" s="196" t="n">
        <f aca="false">'2020'!S10</f>
        <v>46561</v>
      </c>
      <c r="U10" s="196" t="n">
        <f aca="false">S10-T10</f>
        <v>-75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4799</v>
      </c>
      <c r="D11" s="141" t="n">
        <v>4222</v>
      </c>
      <c r="E11" s="141" t="n">
        <v>4271</v>
      </c>
      <c r="F11" s="141" t="n">
        <v>2915</v>
      </c>
      <c r="G11" s="141" t="n">
        <v>827</v>
      </c>
      <c r="H11" s="141" t="n">
        <v>341</v>
      </c>
      <c r="I11" s="141" t="n">
        <v>232</v>
      </c>
      <c r="J11" s="141" t="n">
        <v>321</v>
      </c>
      <c r="K11" s="141" t="n">
        <v>358</v>
      </c>
      <c r="L11" s="141" t="n">
        <v>1668</v>
      </c>
      <c r="M11" s="141" t="n">
        <v>3070</v>
      </c>
      <c r="N11" s="141" t="n">
        <v>3844</v>
      </c>
      <c r="O11" s="170" t="n">
        <f aca="false">C11+D11+E11+F11+G11+H11+I11+J11+K11+L11+M11+N11</f>
        <v>26868</v>
      </c>
      <c r="R11" s="0" t="s">
        <v>84</v>
      </c>
      <c r="S11" s="196" t="n">
        <f aca="false">G26</f>
        <v>17832</v>
      </c>
      <c r="T11" s="196" t="n">
        <f aca="false">'2020'!S11</f>
        <v>9880</v>
      </c>
      <c r="U11" s="196" t="n">
        <f aca="false">S11-T11</f>
        <v>7952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37970.7835377564</v>
      </c>
      <c r="D12" s="124" t="n">
        <f aca="false">D11*D6</f>
        <v>34782.7549897179</v>
      </c>
      <c r="E12" s="124" t="n">
        <f aca="false">E11*E6</f>
        <v>35926.4704703228</v>
      </c>
      <c r="F12" s="124" t="n">
        <f aca="false">F11*F6</f>
        <v>27030.0004327944</v>
      </c>
      <c r="G12" s="124" t="n">
        <f aca="false">G11*G6</f>
        <v>10664.3875381818</v>
      </c>
      <c r="H12" s="124" t="n">
        <f aca="false">H11*H6</f>
        <v>5947.91347170972</v>
      </c>
      <c r="I12" s="124" t="n">
        <f aca="false">I11*I6</f>
        <v>4618.18903347123</v>
      </c>
      <c r="J12" s="124" t="n">
        <f aca="false">J11*J6</f>
        <v>5935.40251769464</v>
      </c>
      <c r="K12" s="124" t="n">
        <f aca="false">K11*K6</f>
        <v>6034.56583600817</v>
      </c>
      <c r="L12" s="124" t="n">
        <f aca="false">L11*L6</f>
        <v>17221.2209910606</v>
      </c>
      <c r="M12" s="124" t="n">
        <f aca="false">M11*M6</f>
        <v>26330.1384802242</v>
      </c>
      <c r="N12" s="124" t="n">
        <f aca="false">N11*N6</f>
        <v>32147.6978361025</v>
      </c>
      <c r="O12" s="169" t="n">
        <f aca="false">C12+D12+E12+F12+G12+H12+I12+J12+K12+L12+M12+N12</f>
        <v>244609.525135044</v>
      </c>
      <c r="R12" s="0" t="s">
        <v>85</v>
      </c>
      <c r="S12" s="196" t="n">
        <f aca="false">J26</f>
        <v>8084</v>
      </c>
      <c r="T12" s="196" t="n">
        <f aca="false">'2020'!S12</f>
        <v>8899</v>
      </c>
      <c r="U12" s="196" t="n">
        <f aca="false">S12-T12</f>
        <v>-81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</v>
      </c>
      <c r="D13" s="119" t="n">
        <v>1050</v>
      </c>
      <c r="E13" s="119" t="n">
        <v>870</v>
      </c>
      <c r="F13" s="119" t="n">
        <v>478</v>
      </c>
      <c r="G13" s="119" t="n">
        <v>162</v>
      </c>
      <c r="H13" s="119" t="n">
        <v>93</v>
      </c>
      <c r="I13" s="119" t="n">
        <v>100</v>
      </c>
      <c r="J13" s="119" t="n">
        <v>103</v>
      </c>
      <c r="K13" s="119" t="n">
        <v>115</v>
      </c>
      <c r="L13" s="119" t="n">
        <v>173</v>
      </c>
      <c r="M13" s="119" t="n">
        <v>581</v>
      </c>
      <c r="N13" s="119" t="n">
        <v>1067</v>
      </c>
      <c r="O13" s="170" t="n">
        <f aca="false">C13+D13+E13+F13+G13+H13+I13+J13+K13+L13+M13+N13</f>
        <v>4793</v>
      </c>
      <c r="R13" s="0" t="s">
        <v>86</v>
      </c>
      <c r="S13" s="196" t="n">
        <f aca="false">SUM(L17:N17)</f>
        <v>35154</v>
      </c>
      <c r="T13" s="196" t="n">
        <f aca="false">'2020'!S13</f>
        <v>33646</v>
      </c>
      <c r="U13" s="196" t="n">
        <f aca="false">S13-T13</f>
        <v>150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7.91222828459188</v>
      </c>
      <c r="D14" s="138" t="n">
        <f aca="false">D13*D6</f>
        <v>8650.3772475613</v>
      </c>
      <c r="E14" s="138" t="n">
        <f aca="false">E13*E6</f>
        <v>7318.19932315168</v>
      </c>
      <c r="F14" s="138" t="n">
        <f aca="false">F13*F6</f>
        <v>4432.36370733301</v>
      </c>
      <c r="G14" s="138" t="n">
        <f aca="false">G13*G6</f>
        <v>2089.03359272727</v>
      </c>
      <c r="H14" s="138" t="n">
        <f aca="false">H13*H6</f>
        <v>1622.1582195572</v>
      </c>
      <c r="I14" s="138" t="n">
        <f aca="false">I13*I6</f>
        <v>1990.59872132381</v>
      </c>
      <c r="J14" s="138" t="n">
        <f aca="false">J13*J6</f>
        <v>1904.50610380856</v>
      </c>
      <c r="K14" s="138" t="n">
        <f aca="false">K13*K6</f>
        <v>1938.47785234899</v>
      </c>
      <c r="L14" s="138" t="n">
        <f aca="false">L13*L6</f>
        <v>1786.13383180664</v>
      </c>
      <c r="M14" s="138" t="n">
        <f aca="false">M13*M6</f>
        <v>4983.00014886328</v>
      </c>
      <c r="N14" s="138" t="n">
        <f aca="false">N13*N6</f>
        <v>8923.41144410026</v>
      </c>
      <c r="O14" s="169" t="n">
        <f aca="false">C14+D14+E14+F14+G14+H14+I14+J14+K14+L14+M14+N14</f>
        <v>45646.1724208666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52</v>
      </c>
      <c r="D15" s="141" t="n">
        <v>199</v>
      </c>
      <c r="E15" s="141" t="n">
        <v>215</v>
      </c>
      <c r="F15" s="141" t="n">
        <v>168</v>
      </c>
      <c r="G15" s="141" t="n">
        <v>182</v>
      </c>
      <c r="H15" s="141" t="n">
        <v>229</v>
      </c>
      <c r="I15" s="141" t="n">
        <v>162</v>
      </c>
      <c r="J15" s="141" t="n">
        <v>244</v>
      </c>
      <c r="K15" s="141" t="n">
        <v>204</v>
      </c>
      <c r="L15" s="141" t="n">
        <v>197</v>
      </c>
      <c r="M15" s="141" t="n">
        <v>199</v>
      </c>
      <c r="N15" s="142" t="n">
        <v>163</v>
      </c>
      <c r="O15" s="170" t="n">
        <f aca="false">C15+D15+E15+F15+G15+H15+I15+J15+K15+L15+M15+N15</f>
        <v>2314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202.65869925797</v>
      </c>
      <c r="D16" s="144" t="n">
        <f aca="false">D15*D6</f>
        <v>1639.4524497759</v>
      </c>
      <c r="E16" s="144" t="n">
        <f aca="false">E15*E6</f>
        <v>1808.52052238806</v>
      </c>
      <c r="F16" s="144" t="n">
        <f aca="false">F15*F6</f>
        <v>1557.81820676139</v>
      </c>
      <c r="G16" s="144" t="n">
        <f aca="false">G15*G6</f>
        <v>2346.93897454545</v>
      </c>
      <c r="H16" s="144" t="n">
        <f aca="false">H15*H6</f>
        <v>3994.34658364084</v>
      </c>
      <c r="I16" s="144" t="n">
        <f aca="false">I15*I6</f>
        <v>3224.76992854457</v>
      </c>
      <c r="J16" s="144" t="n">
        <f aca="false">J15*J6</f>
        <v>4511.64552746882</v>
      </c>
      <c r="K16" s="144" t="n">
        <f aca="false">K15*K6</f>
        <v>3438.69114677561</v>
      </c>
      <c r="L16" s="144" t="n">
        <f aca="false">L15*L6</f>
        <v>2033.92118419601</v>
      </c>
      <c r="M16" s="144" t="n">
        <f aca="false">M15*M6</f>
        <v>1706.74187542822</v>
      </c>
      <c r="N16" s="144" t="n">
        <f aca="false">N15*N6</f>
        <v>1363.18281667136</v>
      </c>
      <c r="O16" s="171" t="n">
        <f aca="false">C16+D16+E16+F16+G16+H16+I16+J16+K16+L16+M16+N16</f>
        <v>28828.687915454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8124</v>
      </c>
      <c r="D17" s="147" t="n">
        <f aca="false">D9+D11+D15+D13</f>
        <v>14551</v>
      </c>
      <c r="E17" s="147" t="n">
        <f aca="false">E9+E11+E15+E13</f>
        <v>13134</v>
      </c>
      <c r="F17" s="147" t="n">
        <f aca="false">F9+F11+F15+F13</f>
        <v>10214</v>
      </c>
      <c r="G17" s="147" t="n">
        <f aca="false">G9+G11+G15+G13</f>
        <v>4690</v>
      </c>
      <c r="H17" s="147" t="n">
        <f aca="false">H9+H11+H15+H13</f>
        <v>2928</v>
      </c>
      <c r="I17" s="147" t="n">
        <f aca="false">I9+I11+I15+I13</f>
        <v>2363</v>
      </c>
      <c r="J17" s="147" t="n">
        <f aca="false">J9+J11+J15+J13</f>
        <v>2634</v>
      </c>
      <c r="K17" s="147" t="n">
        <f aca="false">K9+K11+K15+K13</f>
        <v>3087</v>
      </c>
      <c r="L17" s="147" t="n">
        <f aca="false">L9+L11+L15+L13</f>
        <v>7583</v>
      </c>
      <c r="M17" s="147" t="n">
        <f aca="false">M9+M11+M15+M13</f>
        <v>13174</v>
      </c>
      <c r="N17" s="147" t="n">
        <f aca="false">N9+N11+N15+N13</f>
        <v>14397</v>
      </c>
      <c r="O17" s="148" t="n">
        <f aca="false">C17+D17+E17+F17+G17+H17+I17+J17+K17+L17+M17+N17</f>
        <v>10687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3401.225429943</v>
      </c>
      <c r="D18" s="150" t="n">
        <f aca="false">D10+D12+D16+D14</f>
        <v>119877.751742157</v>
      </c>
      <c r="E18" s="150" t="n">
        <f aca="false">E10+E12+E16+E14</f>
        <v>110479.574609511</v>
      </c>
      <c r="F18" s="150" t="n">
        <f aca="false">F10+F12+F16+F14</f>
        <v>94711.6378801241</v>
      </c>
      <c r="G18" s="150" t="n">
        <f aca="false">G10+G12+G16+G14</f>
        <v>60478.8120363636</v>
      </c>
      <c r="H18" s="150" t="n">
        <f aca="false">H10+H12+H16+H14</f>
        <v>51071.8200738007</v>
      </c>
      <c r="I18" s="150" t="n">
        <f aca="false">I10+I12+I16+I14</f>
        <v>47037.8477848815</v>
      </c>
      <c r="J18" s="150" t="n">
        <f aca="false">J10+J12+J16+J14</f>
        <v>48703.5832760364</v>
      </c>
      <c r="K18" s="150" t="n">
        <f aca="false">K10+K12+K16+K14</f>
        <v>52035.4880887073</v>
      </c>
      <c r="L18" s="150" t="n">
        <f aca="false">L10+L12+L16+L14</f>
        <v>78290.4788820219</v>
      </c>
      <c r="M18" s="150" t="n">
        <f aca="false">M10+M12+M16+M14</f>
        <v>112988.027471816</v>
      </c>
      <c r="N18" s="150" t="n">
        <f aca="false">N10+N12+N16+N14</f>
        <v>120403.331359617</v>
      </c>
      <c r="O18" s="151" t="n">
        <f aca="false">SUM(C18:N18)</f>
        <v>1039479.57863498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629</v>
      </c>
      <c r="D21" s="119" t="n">
        <v>4414</v>
      </c>
      <c r="E21" s="119" t="n">
        <v>4152</v>
      </c>
      <c r="F21" s="119" t="n">
        <v>2032</v>
      </c>
      <c r="G21" s="119" t="n">
        <v>810</v>
      </c>
      <c r="H21" s="119" t="n">
        <v>324</v>
      </c>
      <c r="I21" s="119" t="n">
        <v>296</v>
      </c>
      <c r="J21" s="119" t="n">
        <v>333</v>
      </c>
      <c r="K21" s="119" t="n">
        <v>340</v>
      </c>
      <c r="L21" s="119" t="n">
        <v>1478</v>
      </c>
      <c r="M21" s="119" t="n">
        <v>2881</v>
      </c>
      <c r="N21" s="156" t="n">
        <v>3358</v>
      </c>
      <c r="O21" s="121" t="n">
        <f aca="false">C21+D21+E21+F21+G21+H21+I21+J21+K21+L21+M21+N21</f>
        <v>2404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713.4764447839</v>
      </c>
      <c r="D22" s="144" t="n">
        <f aca="false">D21*D6</f>
        <v>36364.5382578434</v>
      </c>
      <c r="E22" s="144" t="n">
        <f aca="false">E21*E6</f>
        <v>34925.4753904894</v>
      </c>
      <c r="F22" s="144" t="n">
        <f aca="false">F21*F6</f>
        <v>18842.1821198759</v>
      </c>
      <c r="G22" s="144" t="n">
        <f aca="false">G21*G6</f>
        <v>10445.1679636364</v>
      </c>
      <c r="H22" s="144" t="n">
        <f aca="false">H21*H6</f>
        <v>5651.38992619926</v>
      </c>
      <c r="I22" s="144" t="n">
        <f aca="false">I21*I6</f>
        <v>5892.17221511847</v>
      </c>
      <c r="J22" s="144" t="n">
        <f aca="false">J21*J6</f>
        <v>6157.2867239636</v>
      </c>
      <c r="K22" s="144" t="n">
        <f aca="false">K21*K6</f>
        <v>5731.15191129268</v>
      </c>
      <c r="L22" s="144" t="n">
        <f aca="false">L21*L6</f>
        <v>15259.5711179782</v>
      </c>
      <c r="M22" s="144" t="n">
        <f aca="false">M21*M6</f>
        <v>24709.1625281844</v>
      </c>
      <c r="N22" s="145" t="n">
        <f aca="false">N21*N6</f>
        <v>28083.238640383</v>
      </c>
      <c r="O22" s="126" t="n">
        <f aca="false">C22+D22+E22+F22+G22+H22+I22+J22+K22+L22+M22+N22</f>
        <v>220774.813239748</v>
      </c>
      <c r="R22" s="0" t="s">
        <v>79</v>
      </c>
      <c r="S22" s="196" t="n">
        <f aca="false">SUM(C21:E21)</f>
        <v>12195</v>
      </c>
      <c r="T22" s="196" t="n">
        <f aca="false">SUM('2015'!C19:E19)</f>
        <v>11172</v>
      </c>
      <c r="U22" s="196" t="n">
        <f aca="false">S22-T22</f>
        <v>1023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166</v>
      </c>
      <c r="T23" s="196" t="n">
        <f aca="false">SUM('2015'!F19:G19)</f>
        <v>2799</v>
      </c>
      <c r="U23" s="196" t="n">
        <f aca="false">S23-T23</f>
        <v>367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1753</v>
      </c>
      <c r="D24" s="147" t="n">
        <f aca="false">D17+D21</f>
        <v>18965</v>
      </c>
      <c r="E24" s="147" t="n">
        <f aca="false">E17+E21</f>
        <v>17286</v>
      </c>
      <c r="F24" s="147" t="n">
        <f aca="false">F17+F21</f>
        <v>12246</v>
      </c>
      <c r="G24" s="147" t="n">
        <f aca="false">G17+G21</f>
        <v>5500</v>
      </c>
      <c r="H24" s="147" t="n">
        <f aca="false">H17+H21</f>
        <v>3252</v>
      </c>
      <c r="I24" s="147" t="n">
        <f aca="false">I17+I21</f>
        <v>2659</v>
      </c>
      <c r="J24" s="147" t="n">
        <f aca="false">J17+J21</f>
        <v>2967</v>
      </c>
      <c r="K24" s="147" t="n">
        <f aca="false">K17+K21</f>
        <v>3427</v>
      </c>
      <c r="L24" s="147" t="n">
        <f aca="false">L17+L21</f>
        <v>9061</v>
      </c>
      <c r="M24" s="147" t="n">
        <f aca="false">M17+M21</f>
        <v>16055</v>
      </c>
      <c r="N24" s="147" t="n">
        <f aca="false">N17+N21</f>
        <v>17755</v>
      </c>
      <c r="O24" s="148" t="n">
        <f aca="false">C24+D24+E24+F24+G24+H24+I24+J24+K24+L24+M24+N24</f>
        <v>13092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2114.701874727</v>
      </c>
      <c r="D25" s="162" t="n">
        <f aca="false">D18+D22</f>
        <v>156242.29</v>
      </c>
      <c r="E25" s="162" t="n">
        <f aca="false">E18+E22</f>
        <v>145405.05</v>
      </c>
      <c r="F25" s="162" t="n">
        <f aca="false">F18+F22</f>
        <v>113553.82</v>
      </c>
      <c r="G25" s="162" t="n">
        <f aca="false">G18+G22</f>
        <v>70923.98</v>
      </c>
      <c r="H25" s="162" t="n">
        <f aca="false">H18+H22</f>
        <v>56723.21</v>
      </c>
      <c r="I25" s="162" t="n">
        <f aca="false">I18+I22</f>
        <v>52930.02</v>
      </c>
      <c r="J25" s="162" t="n">
        <f aca="false">J18+J22</f>
        <v>54860.87</v>
      </c>
      <c r="K25" s="162" t="n">
        <f aca="false">K18+K22</f>
        <v>57766.64</v>
      </c>
      <c r="L25" s="162" t="n">
        <f aca="false">L18+L22+L23</f>
        <v>93550.05</v>
      </c>
      <c r="M25" s="162" t="n">
        <f aca="false">M18+M22</f>
        <v>137697.19</v>
      </c>
      <c r="N25" s="162" t="n">
        <f aca="false">N18+N22</f>
        <v>148486.57</v>
      </c>
      <c r="O25" s="163" t="n">
        <f aca="false">SUM(C25:N25)</f>
        <v>1260254.39187473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5809</v>
      </c>
      <c r="E26" s="173"/>
      <c r="F26" s="173" t="s">
        <v>87</v>
      </c>
      <c r="G26" s="189" t="n">
        <f aca="false">SUM(F17:H17)</f>
        <v>17832</v>
      </c>
      <c r="H26" s="173"/>
      <c r="I26" s="173" t="s">
        <v>88</v>
      </c>
      <c r="J26" s="189" t="n">
        <f aca="false">SUM(I17:K17)</f>
        <v>8084</v>
      </c>
      <c r="K26" s="173"/>
      <c r="L26" s="189" t="n">
        <f aca="false">SUM(L21:N21)</f>
        <v>7717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73758.55178161</v>
      </c>
      <c r="F27" s="35" t="s">
        <v>89</v>
      </c>
      <c r="G27" s="189" t="n">
        <f aca="false">SUM(F18:H18)</f>
        <v>206262.269990289</v>
      </c>
      <c r="I27" s="35" t="s">
        <v>90</v>
      </c>
      <c r="J27" s="189" t="n">
        <f aca="false">SUM(I18:K18)</f>
        <v>147776.919149625</v>
      </c>
      <c r="L27" s="35" t="n">
        <f aca="false">SUM(L22:N22)</f>
        <v>68051.9722865455</v>
      </c>
      <c r="R27" s="35"/>
    </row>
    <row r="29" customFormat="false" ht="12.75" hidden="false" customHeight="false" outlineLevel="0" collapsed="false">
      <c r="E29" s="35" t="n">
        <f aca="false">E18-'2019'!E18</f>
        <v>-3184.28520922053</v>
      </c>
      <c r="F29" s="35" t="n">
        <f aca="false">F18-'2019'!F18</f>
        <v>28849.1507678022</v>
      </c>
      <c r="G29" s="35" t="n">
        <f aca="false">G18-'2019'!G18</f>
        <v>2270.65133048128</v>
      </c>
      <c r="H29" s="35" t="n">
        <f aca="false">H18-'2019'!H18</f>
        <v>-389.372356478139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1</v>
      </c>
      <c r="H32" s="197" t="n">
        <v>2020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15976.4887989976</v>
      </c>
      <c r="H33" s="196" t="n">
        <f aca="false">'2020'!G33</f>
        <v>23672.5491436696</v>
      </c>
      <c r="I33" s="196" t="n">
        <f aca="false">G33-H33</f>
        <v>-7696.0603446719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143.55551961748</v>
      </c>
      <c r="H34" s="196" t="n">
        <f aca="false">'2020'!G34</f>
        <v>4297.32057793644</v>
      </c>
      <c r="I34" s="196" t="n">
        <f aca="false">G34-H34</f>
        <v>3846.23494168104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833.58267748136</v>
      </c>
      <c r="H35" s="196" t="n">
        <f aca="false">'2020'!G35</f>
        <v>5436.40312262094</v>
      </c>
      <c r="I35" s="196" t="n">
        <f aca="false">G35-H35</f>
        <v>397.1795548604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15692.5454247702</v>
      </c>
      <c r="H36" s="196" t="n">
        <f aca="false">'2020'!G36</f>
        <v>18263.8827587783</v>
      </c>
      <c r="I36" s="196" t="n">
        <f aca="false">G36-H36</f>
        <v>-2571.3373340081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1</v>
      </c>
      <c r="H38" s="200" t="n">
        <f aca="false">H32</f>
        <v>2020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1921</v>
      </c>
      <c r="H39" s="196" t="n">
        <f aca="false">'2020'!G39</f>
        <v>2874</v>
      </c>
      <c r="I39" s="196" t="n">
        <f aca="false">G39-H39</f>
        <v>-95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733</v>
      </c>
      <c r="H40" s="196" t="n">
        <f aca="false">'2020'!G40</f>
        <v>291</v>
      </c>
      <c r="I40" s="196" t="n">
        <f aca="false">G40-H40</f>
        <v>442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8</v>
      </c>
      <c r="H41" s="196" t="n">
        <f aca="false">'2020'!G41</f>
        <v>317</v>
      </c>
      <c r="I41" s="196" t="n">
        <f aca="false">G41-H41</f>
        <v>1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821</v>
      </c>
      <c r="H42" s="196" t="n">
        <f aca="false">'2020'!G42</f>
        <v>2131</v>
      </c>
      <c r="I42" s="196" t="n">
        <f aca="false">G42-H42</f>
        <v>-31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2</v>
      </c>
      <c r="T3" s="197" t="n">
        <v>2021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825</v>
      </c>
      <c r="D4" s="119" t="n">
        <v>16920</v>
      </c>
      <c r="E4" s="119" t="n">
        <v>17057</v>
      </c>
      <c r="F4" s="119" t="n">
        <v>11934</v>
      </c>
      <c r="G4" s="119" t="n">
        <v>4056</v>
      </c>
      <c r="H4" s="119" t="n">
        <v>3258</v>
      </c>
      <c r="I4" s="119" t="n">
        <v>2486</v>
      </c>
      <c r="J4" s="119" t="n">
        <v>2426</v>
      </c>
      <c r="K4" s="119" t="n">
        <v>3254</v>
      </c>
      <c r="L4" s="119" t="n">
        <v>5570</v>
      </c>
      <c r="M4" s="119" t="n">
        <v>12456</v>
      </c>
      <c r="N4" s="119" t="n">
        <v>17399</v>
      </c>
      <c r="O4" s="121" t="n">
        <f aca="false">C4+D4+E4+F4+G4+H4+I4+J4+K4+L4+M4+N4</f>
        <v>120641</v>
      </c>
      <c r="R4" s="0" t="s">
        <v>79</v>
      </c>
      <c r="S4" s="196" t="n">
        <f aca="false">D27</f>
        <v>732933.854018491</v>
      </c>
      <c r="T4" s="196" t="n">
        <f aca="false">'2021'!S4</f>
        <v>373758.55178161</v>
      </c>
      <c r="U4" s="196" t="n">
        <f aca="false">S4-T4</f>
        <v>359175.30223688</v>
      </c>
      <c r="V4" s="0" t="n">
        <f aca="false">S4/T4</f>
        <v>1.96098216488903</v>
      </c>
    </row>
    <row r="5" customFormat="false" ht="12.75" hidden="false" customHeight="false" outlineLevel="0" collapsed="false">
      <c r="A5" s="122"/>
      <c r="B5" s="123" t="s">
        <v>7</v>
      </c>
      <c r="C5" s="124" t="n">
        <v>351956.73</v>
      </c>
      <c r="D5" s="124" t="n">
        <v>260861.99</v>
      </c>
      <c r="E5" s="124" t="n">
        <v>263332.49</v>
      </c>
      <c r="F5" s="124" t="n">
        <v>196662.92</v>
      </c>
      <c r="G5" s="124" t="n">
        <v>91433.4</v>
      </c>
      <c r="H5" s="124" t="n">
        <v>81433.23</v>
      </c>
      <c r="I5" s="124" t="n">
        <v>71190.11</v>
      </c>
      <c r="J5" s="124" t="n">
        <v>70159.92</v>
      </c>
      <c r="K5" s="124" t="n">
        <v>81669.13</v>
      </c>
      <c r="L5" s="124" t="n">
        <v>113014</v>
      </c>
      <c r="M5" s="124" t="n">
        <v>206174.28</v>
      </c>
      <c r="N5" s="125" t="n">
        <v>271534.7</v>
      </c>
      <c r="O5" s="126" t="n">
        <f aca="false">C5+D5+E5+F5+G5+H5+I5+J5+K5+L5+M5+N5</f>
        <v>2059422.9</v>
      </c>
      <c r="R5" s="0" t="s">
        <v>80</v>
      </c>
      <c r="S5" s="196" t="n">
        <f aca="false">G27</f>
        <v>321400.377456039</v>
      </c>
      <c r="T5" s="196" t="n">
        <f aca="false">'2021'!S5</f>
        <v>206262.269990289</v>
      </c>
      <c r="U5" s="196" t="n">
        <f aca="false">S5-T5</f>
        <v>115138.10746575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4.7725804826863</v>
      </c>
      <c r="D6" s="129" t="n">
        <f aca="false">D5/D4</f>
        <v>15.4173752955083</v>
      </c>
      <c r="E6" s="174" t="n">
        <f aca="false">E5/E4</f>
        <v>15.4383824822653</v>
      </c>
      <c r="F6" s="129" t="n">
        <f aca="false">F5/F4</f>
        <v>16.4792123345065</v>
      </c>
      <c r="G6" s="129" t="n">
        <f aca="false">G5/G4</f>
        <v>22.5427514792899</v>
      </c>
      <c r="H6" s="129" t="n">
        <f aca="false">H5/H4</f>
        <v>24.9948526703499</v>
      </c>
      <c r="I6" s="129" t="n">
        <f aca="false">I5/I4</f>
        <v>28.6364078841512</v>
      </c>
      <c r="J6" s="129" t="n">
        <f aca="false">J5/J4</f>
        <v>28.92</v>
      </c>
      <c r="K6" s="129" t="n">
        <f aca="false">K5/K4</f>
        <v>25.0980731407498</v>
      </c>
      <c r="L6" s="129" t="n">
        <f aca="false">L5/L4</f>
        <v>20.2897666068223</v>
      </c>
      <c r="M6" s="129" t="n">
        <f aca="false">M5/M4</f>
        <v>16.5522061657033</v>
      </c>
      <c r="N6" s="129" t="n">
        <f aca="false">N5/N4</f>
        <v>15.6063394447957</v>
      </c>
      <c r="O6" s="130"/>
      <c r="R6" s="0" t="s">
        <v>81</v>
      </c>
      <c r="S6" s="196" t="n">
        <f aca="false">J27</f>
        <v>219382.336198713</v>
      </c>
      <c r="T6" s="196" t="n">
        <f aca="false">'2021'!S6</f>
        <v>147776.919149625</v>
      </c>
      <c r="U6" s="196" t="n">
        <f aca="false">S6-T6</f>
        <v>71605.417049087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7.551493674967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590722.98</v>
      </c>
      <c r="T7" s="196" t="n">
        <f aca="false">'2021'!S7</f>
        <v>311681.837713455</v>
      </c>
      <c r="U7" s="196" t="n">
        <f aca="false">S7-T7</f>
        <v>279041.142286546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3</v>
      </c>
      <c r="D9" s="119" t="n">
        <v>9033</v>
      </c>
      <c r="E9" s="119" t="n">
        <v>9594</v>
      </c>
      <c r="F9" s="119" t="n">
        <v>6573</v>
      </c>
      <c r="G9" s="119" t="n">
        <v>2993</v>
      </c>
      <c r="H9" s="119" t="n">
        <v>2392</v>
      </c>
      <c r="I9" s="119" t="n">
        <v>1846</v>
      </c>
      <c r="J9" s="119" t="n">
        <v>1881</v>
      </c>
      <c r="K9" s="119" t="n">
        <v>2512</v>
      </c>
      <c r="L9" s="119" t="n">
        <v>4333</v>
      </c>
      <c r="M9" s="119" t="n">
        <f aca="false">7662+818</f>
        <v>8480</v>
      </c>
      <c r="N9" s="119" t="n">
        <f aca="false">10175+2633</f>
        <v>12808</v>
      </c>
      <c r="O9" s="121" t="n">
        <f aca="false">C9+D9+E9+F9+G9+H9+I9+J9+K9+L9+M9+N9</f>
        <v>76388</v>
      </c>
      <c r="S9" s="200" t="n">
        <f aca="false">S3</f>
        <v>2022</v>
      </c>
      <c r="T9" s="200" t="n">
        <f aca="false">T3</f>
        <v>202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05974.089670094</v>
      </c>
      <c r="D10" s="138" t="n">
        <f aca="false">D9*D6</f>
        <v>139265.151044326</v>
      </c>
      <c r="E10" s="138" t="n">
        <f aca="false">E9*E6</f>
        <v>148115.841534854</v>
      </c>
      <c r="F10" s="138" t="n">
        <f aca="false">F9*F6</f>
        <v>108317.862674711</v>
      </c>
      <c r="G10" s="138" t="n">
        <f aca="false">G9*G6</f>
        <v>67470.4551775148</v>
      </c>
      <c r="H10" s="138" t="n">
        <f aca="false">H9*H6</f>
        <v>59787.687587477</v>
      </c>
      <c r="I10" s="138" t="n">
        <f aca="false">I9*I6</f>
        <v>52862.8089541432</v>
      </c>
      <c r="J10" s="138" t="n">
        <f aca="false">J9*J6</f>
        <v>54398.52</v>
      </c>
      <c r="K10" s="138" t="n">
        <f aca="false">K9*K6</f>
        <v>63046.3597295636</v>
      </c>
      <c r="L10" s="138" t="n">
        <f aca="false">L9*L6</f>
        <v>87915.5587073609</v>
      </c>
      <c r="M10" s="138" t="n">
        <f aca="false">M9*M6</f>
        <v>140362.708285164</v>
      </c>
      <c r="N10" s="138" t="n">
        <f aca="false">N9*N6</f>
        <v>199885.995608943</v>
      </c>
      <c r="O10" s="169" t="n">
        <f aca="false">C10+D10+E10+F10+G10+H10+I10+J10+K10+L10+M10+N10</f>
        <v>1327403.03897415</v>
      </c>
      <c r="R10" s="0" t="s">
        <v>83</v>
      </c>
      <c r="S10" s="196" t="n">
        <f aca="false">D26</f>
        <v>48371</v>
      </c>
      <c r="T10" s="196" t="n">
        <f aca="false">'2021'!S10</f>
        <v>45809</v>
      </c>
      <c r="U10" s="196" t="n">
        <f aca="false">S10-T10</f>
        <v>2562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191</v>
      </c>
      <c r="D11" s="141" t="n">
        <v>3753</v>
      </c>
      <c r="E11" s="141" t="n">
        <v>3688</v>
      </c>
      <c r="F11" s="141" t="n">
        <v>2469</v>
      </c>
      <c r="G11" s="141" t="n">
        <v>408</v>
      </c>
      <c r="H11" s="141" t="n">
        <v>382</v>
      </c>
      <c r="I11" s="141" t="n">
        <v>279</v>
      </c>
      <c r="J11" s="141" t="n">
        <v>277</v>
      </c>
      <c r="K11" s="141" t="n">
        <v>364</v>
      </c>
      <c r="L11" s="141" t="n">
        <v>883</v>
      </c>
      <c r="M11" s="141" t="n">
        <v>3352</v>
      </c>
      <c r="N11" s="141" t="n">
        <v>3461</v>
      </c>
      <c r="O11" s="170" t="n">
        <f aca="false">C11+D11+E11+F11+G11+H11+I11+J11+K11+L11+M11+N11</f>
        <v>24507</v>
      </c>
      <c r="R11" s="0" t="s">
        <v>84</v>
      </c>
      <c r="S11" s="196" t="n">
        <f aca="false">G26</f>
        <v>16514</v>
      </c>
      <c r="T11" s="196" t="n">
        <f aca="false">'2021'!S11</f>
        <v>17832</v>
      </c>
      <c r="U11" s="196" t="n">
        <f aca="false">S11-T11</f>
        <v>-1318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76684.4652856243</v>
      </c>
      <c r="D12" s="124" t="n">
        <f aca="false">D11*D6</f>
        <v>57861.4094840426</v>
      </c>
      <c r="E12" s="124" t="n">
        <f aca="false">E11*E6</f>
        <v>56936.7545945946</v>
      </c>
      <c r="F12" s="124" t="n">
        <f aca="false">F11*F6</f>
        <v>40687.1752538964</v>
      </c>
      <c r="G12" s="124" t="n">
        <f aca="false">G11*G6</f>
        <v>9197.4426035503</v>
      </c>
      <c r="H12" s="124" t="n">
        <f aca="false">H11*H6</f>
        <v>9548.03372007367</v>
      </c>
      <c r="I12" s="124" t="n">
        <f aca="false">I11*I6</f>
        <v>7989.5577996782</v>
      </c>
      <c r="J12" s="124" t="n">
        <f aca="false">J11*J6</f>
        <v>8010.84</v>
      </c>
      <c r="K12" s="124" t="n">
        <f aca="false">K11*K6</f>
        <v>9135.69862323294</v>
      </c>
      <c r="L12" s="124" t="n">
        <f aca="false">L11*L6</f>
        <v>17915.8639138241</v>
      </c>
      <c r="M12" s="124" t="n">
        <f aca="false">M11*M6</f>
        <v>55482.9950674374</v>
      </c>
      <c r="N12" s="124" t="n">
        <f aca="false">N11*N6</f>
        <v>54013.5408184378</v>
      </c>
      <c r="O12" s="169" t="n">
        <f aca="false">C12+D12+E12+F12+G12+H12+I12+J12+K12+L12+M12+N12</f>
        <v>403463.777164392</v>
      </c>
      <c r="R12" s="0" t="s">
        <v>85</v>
      </c>
      <c r="S12" s="196" t="n">
        <f aca="false">J26</f>
        <v>8039</v>
      </c>
      <c r="T12" s="196" t="n">
        <f aca="false">'2021'!S12</f>
        <v>8084</v>
      </c>
      <c r="U12" s="196" t="n">
        <f aca="false">S12-T12</f>
        <v>-45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023</v>
      </c>
      <c r="D13" s="119" t="n">
        <v>825</v>
      </c>
      <c r="E13" s="119" t="n">
        <v>716</v>
      </c>
      <c r="F13" s="119" t="n">
        <v>395</v>
      </c>
      <c r="G13" s="119" t="n">
        <v>161</v>
      </c>
      <c r="H13" s="119" t="n">
        <v>108</v>
      </c>
      <c r="I13" s="119" t="n">
        <v>110</v>
      </c>
      <c r="J13" s="119" t="n">
        <v>120</v>
      </c>
      <c r="K13" s="119" t="n">
        <v>135</v>
      </c>
      <c r="L13" s="119" t="n">
        <v>131</v>
      </c>
      <c r="M13" s="119" t="n">
        <v>380</v>
      </c>
      <c r="N13" s="119" t="n">
        <v>967</v>
      </c>
      <c r="O13" s="170" t="n">
        <f aca="false">C13+D13+E13+F13+G13+H13+I13+J13+K13+L13+M13+N13</f>
        <v>5071</v>
      </c>
      <c r="R13" s="0" t="s">
        <v>86</v>
      </c>
      <c r="S13" s="196" t="n">
        <f aca="false">SUM(L17:N17)</f>
        <v>35425</v>
      </c>
      <c r="T13" s="196" t="n">
        <f aca="false">'2021'!S13</f>
        <v>35154</v>
      </c>
      <c r="U13" s="196" t="n">
        <f aca="false">S13-T13</f>
        <v>271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5112.349833788</v>
      </c>
      <c r="D14" s="138" t="n">
        <f aca="false">D13*D6</f>
        <v>12719.3346187943</v>
      </c>
      <c r="E14" s="138" t="n">
        <f aca="false">E13*E6</f>
        <v>11053.881857302</v>
      </c>
      <c r="F14" s="138" t="n">
        <f aca="false">F13*F6</f>
        <v>6509.28887213005</v>
      </c>
      <c r="G14" s="138" t="n">
        <f aca="false">G13*G6</f>
        <v>3629.38298816568</v>
      </c>
      <c r="H14" s="138" t="n">
        <f aca="false">H13*H6</f>
        <v>2699.44408839779</v>
      </c>
      <c r="I14" s="138" t="n">
        <f aca="false">I13*I6</f>
        <v>3150.00486725664</v>
      </c>
      <c r="J14" s="138" t="n">
        <f aca="false">J13*J6</f>
        <v>3470.4</v>
      </c>
      <c r="K14" s="138" t="n">
        <f aca="false">K13*K6</f>
        <v>3388.23987400123</v>
      </c>
      <c r="L14" s="138" t="n">
        <f aca="false">L13*L6</f>
        <v>2657.95942549372</v>
      </c>
      <c r="M14" s="138" t="n">
        <f aca="false">M13*M6</f>
        <v>6289.83834296725</v>
      </c>
      <c r="N14" s="138" t="n">
        <f aca="false">N13*N6</f>
        <v>15091.3302431174</v>
      </c>
      <c r="O14" s="169" t="n">
        <f aca="false">C14+D14+E14+F14+G14+H14+I14+J14+K14+L14+M14+N14</f>
        <v>85771.4550114141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8</v>
      </c>
      <c r="D15" s="141" t="n">
        <v>213</v>
      </c>
      <c r="E15" s="141" t="n">
        <v>204</v>
      </c>
      <c r="F15" s="141" t="n">
        <v>203</v>
      </c>
      <c r="G15" s="141" t="n">
        <v>220</v>
      </c>
      <c r="H15" s="141" t="n">
        <v>210</v>
      </c>
      <c r="I15" s="141" t="n">
        <v>124</v>
      </c>
      <c r="J15" s="141" t="n">
        <v>148</v>
      </c>
      <c r="K15" s="141" t="n">
        <v>243</v>
      </c>
      <c r="L15" s="141" t="n">
        <v>223</v>
      </c>
      <c r="M15" s="141" t="n">
        <v>244</v>
      </c>
      <c r="N15" s="142" t="n">
        <v>163</v>
      </c>
      <c r="O15" s="170" t="n">
        <f aca="false">C15+D15+E15+F15+G15+H15+I15+J15+K15+L15+M15+N15</f>
        <v>2383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777.24513074502</v>
      </c>
      <c r="D16" s="144" t="n">
        <f aca="false">D15*D6</f>
        <v>3283.90093794326</v>
      </c>
      <c r="E16" s="144" t="n">
        <f aca="false">E15*E6</f>
        <v>3149.43002638213</v>
      </c>
      <c r="F16" s="144" t="n">
        <f aca="false">F15*F6</f>
        <v>3345.28010390481</v>
      </c>
      <c r="G16" s="144" t="n">
        <f aca="false">G15*G6</f>
        <v>4959.40532544379</v>
      </c>
      <c r="H16" s="144" t="n">
        <f aca="false">H15*H6</f>
        <v>5248.91906077348</v>
      </c>
      <c r="I16" s="144" t="n">
        <f aca="false">I15*I6</f>
        <v>3550.91457763475</v>
      </c>
      <c r="J16" s="144" t="n">
        <f aca="false">J15*J6</f>
        <v>4280.16</v>
      </c>
      <c r="K16" s="144" t="n">
        <f aca="false">K15*K6</f>
        <v>6098.83177320221</v>
      </c>
      <c r="L16" s="144" t="n">
        <f aca="false">L15*L6</f>
        <v>4524.61795332136</v>
      </c>
      <c r="M16" s="144" t="n">
        <f aca="false">M15*M6</f>
        <v>4038.7383044316</v>
      </c>
      <c r="N16" s="144" t="n">
        <f aca="false">N15*N6</f>
        <v>2543.8333295017</v>
      </c>
      <c r="O16" s="171" t="n">
        <f aca="false">C16+D16+E16+F16+G16+H16+I16+J16+K16+L16+M16+N16</f>
        <v>47801.2765232841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0345</v>
      </c>
      <c r="D17" s="147" t="n">
        <f aca="false">D9+D11+D15+D13</f>
        <v>13824</v>
      </c>
      <c r="E17" s="147" t="n">
        <f aca="false">E9+E11+E15+E13</f>
        <v>14202</v>
      </c>
      <c r="F17" s="147" t="n">
        <f aca="false">F9+F11+F15+F13</f>
        <v>9640</v>
      </c>
      <c r="G17" s="147" t="n">
        <f aca="false">G9+G11+G15+G13</f>
        <v>3782</v>
      </c>
      <c r="H17" s="147" t="n">
        <f aca="false">H9+H11+H15+H13</f>
        <v>3092</v>
      </c>
      <c r="I17" s="147" t="n">
        <f aca="false">I9+I11+I15+I13</f>
        <v>2359</v>
      </c>
      <c r="J17" s="147" t="n">
        <f aca="false">J9+J11+J15+J13</f>
        <v>2426</v>
      </c>
      <c r="K17" s="147" t="n">
        <f aca="false">K9+K11+K15+K13</f>
        <v>3254</v>
      </c>
      <c r="L17" s="147" t="n">
        <f aca="false">L9+L11+L15+L13</f>
        <v>5570</v>
      </c>
      <c r="M17" s="147" t="n">
        <f aca="false">M9+M11+M15+M13</f>
        <v>12456</v>
      </c>
      <c r="N17" s="147" t="n">
        <f aca="false">N9+N11+N15+N13</f>
        <v>17399</v>
      </c>
      <c r="O17" s="148" t="n">
        <f aca="false">C17+D17+E17+F17+G17+H17+I17+J17+K17+L17+M17+N17</f>
        <v>108349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00548.149920252</v>
      </c>
      <c r="D18" s="150" t="n">
        <f aca="false">D10+D12+D16+D14</f>
        <v>213129.796085106</v>
      </c>
      <c r="E18" s="150" t="n">
        <f aca="false">E10+E12+E16+E14</f>
        <v>219255.908013132</v>
      </c>
      <c r="F18" s="150" t="n">
        <f aca="false">F10+F12+F16+F14</f>
        <v>158859.606904642</v>
      </c>
      <c r="G18" s="150" t="n">
        <f aca="false">G10+G12+G16+G14</f>
        <v>85256.6860946746</v>
      </c>
      <c r="H18" s="150" t="n">
        <f aca="false">H10+H12+H16+H14</f>
        <v>77284.0844567219</v>
      </c>
      <c r="I18" s="150" t="n">
        <f aca="false">I10+I12+I16+I14</f>
        <v>67553.2861987128</v>
      </c>
      <c r="J18" s="150" t="n">
        <f aca="false">J10+J12+J16+J14</f>
        <v>70159.92</v>
      </c>
      <c r="K18" s="150" t="n">
        <f aca="false">K10+K12+K16+K14</f>
        <v>81669.13</v>
      </c>
      <c r="L18" s="150" t="n">
        <f aca="false">L10+L12+L16+L14</f>
        <v>113014</v>
      </c>
      <c r="M18" s="150" t="n">
        <f aca="false">M10+M12+M16+M14</f>
        <v>206174.28</v>
      </c>
      <c r="N18" s="150" t="n">
        <f aca="false">N10+N12+N16+N14</f>
        <v>271534.7</v>
      </c>
      <c r="O18" s="151" t="n">
        <f aca="false">SUM(C18:N18)</f>
        <v>1864439.5476732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480</v>
      </c>
      <c r="D21" s="119" t="n">
        <v>3096</v>
      </c>
      <c r="E21" s="119" t="n">
        <v>2855</v>
      </c>
      <c r="F21" s="119" t="n">
        <v>2294</v>
      </c>
      <c r="G21" s="119" t="n">
        <v>274</v>
      </c>
      <c r="H21" s="119" t="n">
        <v>166</v>
      </c>
      <c r="I21" s="119" t="n">
        <v>127</v>
      </c>
      <c r="J21" s="119" t="n">
        <v>0</v>
      </c>
      <c r="K21" s="119" t="n">
        <v>0</v>
      </c>
      <c r="L21" s="119" t="n">
        <v>0</v>
      </c>
      <c r="M21" s="119" t="n">
        <v>0</v>
      </c>
      <c r="N21" s="156" t="n">
        <v>0</v>
      </c>
      <c r="O21" s="121" t="n">
        <f aca="false">C21+D21+E21+F21+G21+H21+I21+J21+K21+L21+M21+N21</f>
        <v>12292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1408.5800797482</v>
      </c>
      <c r="D22" s="144" t="n">
        <f aca="false">D21*D6</f>
        <v>47732.1939148936</v>
      </c>
      <c r="E22" s="144" t="n">
        <f aca="false">E21*E6</f>
        <v>44076.5819868676</v>
      </c>
      <c r="F22" s="144" t="n">
        <f aca="false">F21*F6</f>
        <v>37803.3130953578</v>
      </c>
      <c r="G22" s="144" t="n">
        <f aca="false">G21*G6</f>
        <v>6176.71390532544</v>
      </c>
      <c r="H22" s="144" t="n">
        <f aca="false">H21*H6</f>
        <v>4149.14554327809</v>
      </c>
      <c r="I22" s="144" t="n">
        <f aca="false">I21*I6</f>
        <v>3636.82380128721</v>
      </c>
      <c r="J22" s="144" t="n">
        <f aca="false">J21*J6</f>
        <v>0</v>
      </c>
      <c r="K22" s="144" t="n">
        <f aca="false">K21*K6</f>
        <v>0</v>
      </c>
      <c r="L22" s="144" t="n">
        <f aca="false">L21*L6</f>
        <v>0</v>
      </c>
      <c r="M22" s="144" t="n">
        <f aca="false">M21*M6</f>
        <v>0</v>
      </c>
      <c r="N22" s="145" t="n">
        <f aca="false">N21*N6</f>
        <v>0</v>
      </c>
      <c r="O22" s="126" t="n">
        <f aca="false">C22+D22+E22+F22+G22+H22+I22+J22+K22+L22+M22+N22</f>
        <v>194983.352326758</v>
      </c>
      <c r="R22" s="0" t="s">
        <v>79</v>
      </c>
      <c r="S22" s="196" t="n">
        <f aca="false">SUM(C21:E21)</f>
        <v>9431</v>
      </c>
      <c r="T22" s="196" t="n">
        <f aca="false">SUM('2015'!C19:E19)</f>
        <v>11172</v>
      </c>
      <c r="U22" s="196" t="n">
        <f aca="false">S22-T22</f>
        <v>-174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2734</v>
      </c>
      <c r="T23" s="196" t="n">
        <f aca="false">SUM('2015'!F19:G19)</f>
        <v>2799</v>
      </c>
      <c r="U23" s="196" t="n">
        <f aca="false">S23-T23</f>
        <v>-6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825</v>
      </c>
      <c r="D24" s="147" t="n">
        <f aca="false">D17+D21</f>
        <v>16920</v>
      </c>
      <c r="E24" s="147" t="n">
        <f aca="false">E17+E21</f>
        <v>17057</v>
      </c>
      <c r="F24" s="147" t="n">
        <f aca="false">F17+F21</f>
        <v>11934</v>
      </c>
      <c r="G24" s="147" t="n">
        <f aca="false">G17+G21</f>
        <v>4056</v>
      </c>
      <c r="H24" s="147" t="n">
        <f aca="false">H17+H21</f>
        <v>3258</v>
      </c>
      <c r="I24" s="147" t="n">
        <f aca="false">I17+I21</f>
        <v>2486</v>
      </c>
      <c r="J24" s="147" t="n">
        <f aca="false">J17+J21</f>
        <v>2426</v>
      </c>
      <c r="K24" s="147" t="n">
        <f aca="false">K17+K21</f>
        <v>3254</v>
      </c>
      <c r="L24" s="147" t="n">
        <f aca="false">L17+L21</f>
        <v>5570</v>
      </c>
      <c r="M24" s="147" t="n">
        <f aca="false">M17+M21</f>
        <v>12456</v>
      </c>
      <c r="N24" s="147" t="n">
        <f aca="false">N17+N21</f>
        <v>17399</v>
      </c>
      <c r="O24" s="148" t="n">
        <f aca="false">C24+D24+E24+F24+G24+H24+I24+J24+K24+L24+M24+N24</f>
        <v>12064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51956.73</v>
      </c>
      <c r="D25" s="162" t="n">
        <f aca="false">D18+D22</f>
        <v>260861.99</v>
      </c>
      <c r="E25" s="162" t="n">
        <f aca="false">E18+E22</f>
        <v>263332.49</v>
      </c>
      <c r="F25" s="162" t="n">
        <f aca="false">F18+F22</f>
        <v>196662.92</v>
      </c>
      <c r="G25" s="162" t="n">
        <f aca="false">G18+G22</f>
        <v>91433.4</v>
      </c>
      <c r="H25" s="162" t="n">
        <f aca="false">H18+H22</f>
        <v>81433.23</v>
      </c>
      <c r="I25" s="162" t="n">
        <f aca="false">I18+I22</f>
        <v>71190.11</v>
      </c>
      <c r="J25" s="162" t="n">
        <f aca="false">J18+J22</f>
        <v>70159.92</v>
      </c>
      <c r="K25" s="162" t="n">
        <f aca="false">K18+K22</f>
        <v>81669.13</v>
      </c>
      <c r="L25" s="162" t="n">
        <f aca="false">L18+L22+L23</f>
        <v>113014</v>
      </c>
      <c r="M25" s="162" t="n">
        <f aca="false">M18+M22</f>
        <v>206174.28</v>
      </c>
      <c r="N25" s="162" t="n">
        <f aca="false">N18+N22</f>
        <v>271534.7</v>
      </c>
      <c r="O25" s="163" t="n">
        <f aca="false">SUM(C25:N25)</f>
        <v>2059422.9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371</v>
      </c>
      <c r="E26" s="173"/>
      <c r="F26" s="173" t="s">
        <v>87</v>
      </c>
      <c r="G26" s="189" t="n">
        <f aca="false">SUM(F17:H17)</f>
        <v>16514</v>
      </c>
      <c r="H26" s="173"/>
      <c r="I26" s="173" t="s">
        <v>88</v>
      </c>
      <c r="J26" s="189" t="n">
        <f aca="false">SUM(I17:K17)</f>
        <v>803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732933.854018491</v>
      </c>
      <c r="F27" s="35" t="s">
        <v>89</v>
      </c>
      <c r="G27" s="189" t="n">
        <f aca="false">SUM(F18:H18)</f>
        <v>321400.377456039</v>
      </c>
      <c r="I27" s="35" t="s">
        <v>90</v>
      </c>
      <c r="J27" s="189" t="n">
        <f aca="false">SUM(I18:K18)</f>
        <v>219382.336198713</v>
      </c>
      <c r="L27" s="35" t="n">
        <f aca="false">SUM(L22:N22)</f>
        <v>0</v>
      </c>
      <c r="R27" s="35"/>
    </row>
    <row r="29" customFormat="false" ht="12.75" hidden="false" customHeight="false" outlineLevel="0" collapsed="false">
      <c r="E29" s="35" t="n">
        <f aca="false">E18-'2019'!E18</f>
        <v>105592.048194401</v>
      </c>
      <c r="F29" s="35" t="n">
        <f aca="false">F18-'2019'!F18</f>
        <v>92997.1197923203</v>
      </c>
      <c r="G29" s="35" t="n">
        <f aca="false">G18-'2019'!G18</f>
        <v>27048.5253887922</v>
      </c>
      <c r="H29" s="35" t="n">
        <f aca="false">H18-'2019'!H18</f>
        <v>25822.89202644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2</v>
      </c>
      <c r="H32" s="197" t="n">
        <v>2021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8885.5663098844</v>
      </c>
      <c r="H33" s="196" t="n">
        <f aca="false">'2021'!G33</f>
        <v>15976.4887989976</v>
      </c>
      <c r="I33" s="196" t="n">
        <f aca="false">G33-H33</f>
        <v>22909.077510886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2838.1159486935</v>
      </c>
      <c r="H34" s="196" t="n">
        <f aca="false">'2021'!G34</f>
        <v>8143.55551961748</v>
      </c>
      <c r="I34" s="196" t="n">
        <f aca="false">G34-H34</f>
        <v>4694.56042907605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10008.6447412579</v>
      </c>
      <c r="H35" s="196" t="n">
        <f aca="false">'2021'!G35</f>
        <v>5833.58267748136</v>
      </c>
      <c r="I35" s="196" t="n">
        <f aca="false">G35-H35</f>
        <v>4175.06206377651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4039.1280115784</v>
      </c>
      <c r="H36" s="196" t="n">
        <f aca="false">'2021'!G36</f>
        <v>15692.5454247702</v>
      </c>
      <c r="I36" s="196" t="n">
        <f aca="false">G36-H36</f>
        <v>8346.5825868082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2</v>
      </c>
      <c r="H38" s="200" t="n">
        <f aca="false">H32</f>
        <v>2021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564</v>
      </c>
      <c r="H39" s="196" t="n">
        <f aca="false">'2021'!G39</f>
        <v>1921</v>
      </c>
      <c r="I39" s="196" t="n">
        <f aca="false">G39-H39</f>
        <v>6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64</v>
      </c>
      <c r="H40" s="196" t="n">
        <f aca="false">'2021'!G40</f>
        <v>733</v>
      </c>
      <c r="I40" s="196" t="n">
        <f aca="false">G40-H40</f>
        <v>-6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65</v>
      </c>
      <c r="H41" s="196" t="n">
        <f aca="false">'2021'!G41</f>
        <v>318</v>
      </c>
      <c r="I41" s="196" t="n">
        <f aca="false">G41-H41</f>
        <v>47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1478</v>
      </c>
      <c r="H42" s="196" t="n">
        <f aca="false">'2021'!G42</f>
        <v>1821</v>
      </c>
      <c r="I42" s="196" t="n">
        <f aca="false">G42-H42</f>
        <v>-343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7.85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3</v>
      </c>
      <c r="T3" s="197" t="n">
        <v>202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17682</v>
      </c>
      <c r="D4" s="119" t="n">
        <v>15498</v>
      </c>
      <c r="E4" s="119" t="n">
        <v>12498</v>
      </c>
      <c r="F4" s="119" t="n">
        <v>9251</v>
      </c>
      <c r="G4" s="119" t="n">
        <v>3655</v>
      </c>
      <c r="H4" s="119" t="n">
        <v>2814</v>
      </c>
      <c r="I4" s="119" t="n">
        <v>2193</v>
      </c>
      <c r="J4" s="119"/>
      <c r="K4" s="119"/>
      <c r="L4" s="119"/>
      <c r="M4" s="119"/>
      <c r="N4" s="119"/>
      <c r="O4" s="121" t="n">
        <f aca="false">C4+D4+E4+F4+G4+H4+I4+J4+K4+L4+M4+N4</f>
        <v>63591</v>
      </c>
      <c r="R4" s="0" t="s">
        <v>79</v>
      </c>
      <c r="S4" s="196" t="n">
        <f aca="false">D27</f>
        <v>913503.91786954</v>
      </c>
      <c r="T4" s="196" t="n">
        <f aca="false">'2022'!S4</f>
        <v>732933.854018491</v>
      </c>
      <c r="U4" s="196" t="n">
        <f aca="false">S4-T4</f>
        <v>180570.063851049</v>
      </c>
      <c r="V4" s="0" t="n">
        <f aca="false">S4/T4</f>
        <v>1.24636611184083</v>
      </c>
    </row>
    <row r="5" customFormat="false" ht="12.75" hidden="false" customHeight="false" outlineLevel="0" collapsed="false">
      <c r="A5" s="122"/>
      <c r="B5" s="123" t="s">
        <v>7</v>
      </c>
      <c r="C5" s="124" t="n">
        <v>399556.37</v>
      </c>
      <c r="D5" s="124" t="n">
        <v>312292.34</v>
      </c>
      <c r="E5" s="124" t="n">
        <v>229136.7</v>
      </c>
      <c r="F5" s="124" t="n">
        <v>177281.57</v>
      </c>
      <c r="G5" s="124" t="n">
        <v>83241.01</v>
      </c>
      <c r="H5" s="124" t="n">
        <v>71419.89</v>
      </c>
      <c r="I5" s="124" t="n">
        <v>76901.1</v>
      </c>
      <c r="J5" s="124"/>
      <c r="K5" s="124"/>
      <c r="L5" s="124"/>
      <c r="M5" s="124"/>
      <c r="N5" s="125"/>
      <c r="O5" s="126" t="n">
        <f aca="false">C5+D5+E5+F5+G5+H5+I5+J5+K5+L5+M5+N5</f>
        <v>1349828.98</v>
      </c>
      <c r="R5" s="0" t="s">
        <v>80</v>
      </c>
      <c r="S5" s="196" t="n">
        <f aca="false">G27</f>
        <v>329891.975135661</v>
      </c>
      <c r="T5" s="196" t="n">
        <f aca="false">'2022'!S5</f>
        <v>321400.377456039</v>
      </c>
      <c r="U5" s="196" t="n">
        <f aca="false">S5-T5</f>
        <v>8491.597679622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22.5967859970592</v>
      </c>
      <c r="D6" s="129" t="n">
        <f aca="false">D5/D4</f>
        <v>20.1504929668344</v>
      </c>
      <c r="E6" s="129" t="n">
        <f aca="false">E5/E4</f>
        <v>18.3338694191071</v>
      </c>
      <c r="F6" s="129" t="n">
        <f aca="false">F5/F4</f>
        <v>19.1635034050373</v>
      </c>
      <c r="G6" s="129" t="n">
        <f aca="false">G5/G4</f>
        <v>22.7745581395349</v>
      </c>
      <c r="H6" s="129" t="n">
        <f aca="false">H5/H4</f>
        <v>25.3802025586354</v>
      </c>
      <c r="I6" s="129" t="n">
        <f aca="false">I5/I4</f>
        <v>35.0666210670315</v>
      </c>
      <c r="J6" s="129" t="e">
        <f aca="false">J5/J4</f>
        <v>#DIV/0!</v>
      </c>
      <c r="K6" s="129" t="e">
        <f aca="false">K5/K4</f>
        <v>#DIV/0!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e">
        <f aca="false">J27</f>
        <v>#DIV/0!</v>
      </c>
      <c r="T6" s="196" t="n">
        <f aca="false">'2022'!S6</f>
        <v>219382.336198713</v>
      </c>
      <c r="U6" s="196" t="e">
        <f aca="false">S6-T6</f>
        <v>#DIV/0!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e">
        <f aca="false">(I6+J6+K6)/3</f>
        <v>#DIV/0!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22'!S7</f>
        <v>590722.98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680</v>
      </c>
      <c r="D9" s="119" t="n">
        <v>10097</v>
      </c>
      <c r="E9" s="119" t="n">
        <v>7996</v>
      </c>
      <c r="F9" s="119" t="n">
        <v>6582</v>
      </c>
      <c r="G9" s="119" t="n">
        <v>2818</v>
      </c>
      <c r="H9" s="119" t="n">
        <v>2154</v>
      </c>
      <c r="I9" s="119" t="n">
        <v>1706</v>
      </c>
      <c r="J9" s="119"/>
      <c r="K9" s="119"/>
      <c r="L9" s="119"/>
      <c r="M9" s="119"/>
      <c r="N9" s="119"/>
      <c r="O9" s="121" t="n">
        <f aca="false">C9+D9+E9+F9+G9+H9+I9+J9+K9+L9+M9+N9</f>
        <v>42033</v>
      </c>
      <c r="S9" s="200" t="n">
        <f aca="false">S3</f>
        <v>2023</v>
      </c>
      <c r="T9" s="200" t="n">
        <f aca="false">T3</f>
        <v>202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241333.674448592</v>
      </c>
      <c r="D10" s="138" t="n">
        <f aca="false">D9*D6</f>
        <v>203459.527486127</v>
      </c>
      <c r="E10" s="138" t="n">
        <f aca="false">E9*E6</f>
        <v>146597.61987518</v>
      </c>
      <c r="F10" s="138" t="n">
        <f aca="false">F9*F6</f>
        <v>126134.179411955</v>
      </c>
      <c r="G10" s="138" t="n">
        <f aca="false">G9*G6</f>
        <v>64178.7048372093</v>
      </c>
      <c r="H10" s="138" t="n">
        <f aca="false">H9*H6</f>
        <v>54668.9563113006</v>
      </c>
      <c r="I10" s="138" t="n">
        <f aca="false">I9*I6</f>
        <v>59823.6555403557</v>
      </c>
      <c r="J10" s="138" t="e">
        <f aca="false">J9*J6</f>
        <v>#DIV/0!</v>
      </c>
      <c r="K10" s="138" t="e">
        <f aca="false">K9*K6</f>
        <v>#DIV/0!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4367</v>
      </c>
      <c r="T10" s="196" t="n">
        <f aca="false">'2022'!S10</f>
        <v>48371</v>
      </c>
      <c r="U10" s="196" t="n">
        <f aca="false">S10-T10</f>
        <v>-4004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022</v>
      </c>
      <c r="D11" s="141" t="n">
        <v>3899</v>
      </c>
      <c r="E11" s="141" t="n">
        <v>3430</v>
      </c>
      <c r="F11" s="141" t="n">
        <v>2016</v>
      </c>
      <c r="G11" s="141" t="n">
        <v>445</v>
      </c>
      <c r="H11" s="141" t="n">
        <v>363</v>
      </c>
      <c r="I11" s="141" t="n">
        <v>300</v>
      </c>
      <c r="J11" s="141"/>
      <c r="K11" s="141"/>
      <c r="L11" s="141"/>
      <c r="M11" s="141"/>
      <c r="N11" s="141"/>
      <c r="O11" s="170" t="n">
        <f aca="false">C11+D11+E11+F11+G11+H11+I11+J11+K11+L11+M11+N11</f>
        <v>15475</v>
      </c>
      <c r="R11" s="0" t="s">
        <v>84</v>
      </c>
      <c r="S11" s="196" t="n">
        <f aca="false">G26</f>
        <v>15613</v>
      </c>
      <c r="T11" s="196" t="n">
        <f aca="false">'2022'!S11</f>
        <v>16514</v>
      </c>
      <c r="U11" s="196" t="n">
        <f aca="false">S11-T11</f>
        <v>-901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113481.059277231</v>
      </c>
      <c r="D12" s="124" t="n">
        <f aca="false">D11*D6</f>
        <v>78566.7720776875</v>
      </c>
      <c r="E12" s="124" t="n">
        <f aca="false">E11*E6</f>
        <v>62885.1721075372</v>
      </c>
      <c r="F12" s="124" t="n">
        <f aca="false">F11*F6</f>
        <v>38633.6228645552</v>
      </c>
      <c r="G12" s="124" t="n">
        <f aca="false">G11*G6</f>
        <v>10134.678372093</v>
      </c>
      <c r="H12" s="124" t="n">
        <f aca="false">H11*H6</f>
        <v>9213.01352878465</v>
      </c>
      <c r="I12" s="124" t="n">
        <f aca="false">I11*I6</f>
        <v>10519.9863201094</v>
      </c>
      <c r="J12" s="124" t="e">
        <f aca="false">J11*J6</f>
        <v>#DIV/0!</v>
      </c>
      <c r="K12" s="124" t="e">
        <f aca="false">K11*K6</f>
        <v>#DIV/0!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2193</v>
      </c>
      <c r="T12" s="196" t="n">
        <f aca="false">'2022'!S12</f>
        <v>8039</v>
      </c>
      <c r="U12" s="196" t="n">
        <f aca="false">S12-T12</f>
        <v>-5846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173</v>
      </c>
      <c r="D13" s="119" t="n">
        <v>784</v>
      </c>
      <c r="E13" s="119" t="n">
        <v>650</v>
      </c>
      <c r="F13" s="119" t="n">
        <v>373</v>
      </c>
      <c r="G13" s="119" t="n">
        <v>157</v>
      </c>
      <c r="H13" s="119" t="n">
        <v>113</v>
      </c>
      <c r="I13" s="119" t="n">
        <v>100</v>
      </c>
      <c r="J13" s="119"/>
      <c r="K13" s="119"/>
      <c r="L13" s="119"/>
      <c r="M13" s="119"/>
      <c r="N13" s="119"/>
      <c r="O13" s="170" t="n">
        <f aca="false">C13+D13+E13+F13+G13+H13+I13+J13+K13+L13+M13+N13</f>
        <v>3350</v>
      </c>
      <c r="R13" s="0" t="s">
        <v>86</v>
      </c>
      <c r="S13" s="196" t="n">
        <f aca="false">SUM(L17:N17)</f>
        <v>0</v>
      </c>
      <c r="T13" s="196" t="n">
        <f aca="false">'2022'!S13</f>
        <v>35425</v>
      </c>
      <c r="U13" s="196" t="n">
        <f aca="false">S13-T13</f>
        <v>-35425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26506.0299745504</v>
      </c>
      <c r="D14" s="138" t="n">
        <f aca="false">D13*D6</f>
        <v>15797.9864859982</v>
      </c>
      <c r="E14" s="138" t="n">
        <f aca="false">E13*E6</f>
        <v>11917.0151224196</v>
      </c>
      <c r="F14" s="138" t="n">
        <f aca="false">F13*F6</f>
        <v>7147.98677007891</v>
      </c>
      <c r="G14" s="138" t="n">
        <f aca="false">G13*G6</f>
        <v>3575.60562790698</v>
      </c>
      <c r="H14" s="138" t="n">
        <f aca="false">H13*H6</f>
        <v>2867.9628891258</v>
      </c>
      <c r="I14" s="138" t="n">
        <f aca="false">I13*I6</f>
        <v>3506.66210670315</v>
      </c>
      <c r="J14" s="138" t="e">
        <f aca="false">J13*J6</f>
        <v>#DIV/0!</v>
      </c>
      <c r="K14" s="138" t="e">
        <f aca="false">K13*K6</f>
        <v>#DIV/0!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19</v>
      </c>
      <c r="D15" s="141" t="n">
        <v>201</v>
      </c>
      <c r="E15" s="141" t="n">
        <v>216</v>
      </c>
      <c r="F15" s="141" t="n">
        <v>173</v>
      </c>
      <c r="G15" s="141" t="n">
        <v>235</v>
      </c>
      <c r="H15" s="141" t="n">
        <v>184</v>
      </c>
      <c r="I15" s="141" t="n">
        <v>87</v>
      </c>
      <c r="J15" s="141"/>
      <c r="K15" s="141"/>
      <c r="L15" s="141"/>
      <c r="M15" s="141"/>
      <c r="N15" s="142"/>
      <c r="O15" s="170" t="n">
        <f aca="false">C15+D15+E15+F15+G15+H15+I15+J15+K15+L15+M15+N15</f>
        <v>1315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4948.69613335596</v>
      </c>
      <c r="D16" s="144" t="n">
        <f aca="false">D15*D6</f>
        <v>4050.24908633372</v>
      </c>
      <c r="E16" s="144" t="n">
        <f aca="false">E15*E6</f>
        <v>3960.11579452712</v>
      </c>
      <c r="F16" s="144" t="n">
        <f aca="false">F15*F6</f>
        <v>3315.28608907145</v>
      </c>
      <c r="G16" s="144" t="n">
        <f aca="false">G15*G6</f>
        <v>5352.0211627907</v>
      </c>
      <c r="H16" s="144" t="n">
        <f aca="false">H15*H6</f>
        <v>4669.95727078891</v>
      </c>
      <c r="I16" s="144" t="n">
        <f aca="false">I15*I6</f>
        <v>3050.79603283174</v>
      </c>
      <c r="J16" s="144" t="e">
        <f aca="false">J15*J6</f>
        <v>#DIV/0!</v>
      </c>
      <c r="K16" s="144" t="e">
        <f aca="false">K15*K6</f>
        <v>#DIV/0!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17094</v>
      </c>
      <c r="D17" s="147" t="n">
        <f aca="false">D9+D11+D15+D13</f>
        <v>14981</v>
      </c>
      <c r="E17" s="147" t="n">
        <f aca="false">E9+E11+E15+E13</f>
        <v>12292</v>
      </c>
      <c r="F17" s="147" t="n">
        <f aca="false">F9+F11+F15+F13</f>
        <v>9144</v>
      </c>
      <c r="G17" s="147" t="n">
        <f aca="false">G9+G11+G15+G13</f>
        <v>3655</v>
      </c>
      <c r="H17" s="147" t="n">
        <f aca="false">H9+H11+H15+H13</f>
        <v>2814</v>
      </c>
      <c r="I17" s="147" t="n">
        <f aca="false">I9+I11+I15+I13</f>
        <v>2193</v>
      </c>
      <c r="J17" s="147" t="n">
        <f aca="false">J9+J11+J15+J13</f>
        <v>0</v>
      </c>
      <c r="K17" s="147" t="n">
        <f aca="false">K9+K11+K15+K13</f>
        <v>0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2173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386269.459833729</v>
      </c>
      <c r="D18" s="150" t="n">
        <f aca="false">D10+D12+D16+D14</f>
        <v>301874.535136147</v>
      </c>
      <c r="E18" s="150" t="n">
        <f aca="false">E10+E12+E16+E14</f>
        <v>225359.922899664</v>
      </c>
      <c r="F18" s="150" t="n">
        <f aca="false">F10+F12+F16+F14</f>
        <v>175231.075135661</v>
      </c>
      <c r="G18" s="150" t="n">
        <f aca="false">G10+G12+G16+G14</f>
        <v>83241.01</v>
      </c>
      <c r="H18" s="150" t="n">
        <f aca="false">H10+H12+H16+H14</f>
        <v>71419.89</v>
      </c>
      <c r="I18" s="150" t="n">
        <f aca="false">I10+I12+I16+I14</f>
        <v>76901.1</v>
      </c>
      <c r="J18" s="150" t="e">
        <f aca="false">J10+J12+J16+J14</f>
        <v>#DIV/0!</v>
      </c>
      <c r="K18" s="150" t="e">
        <f aca="false">K10+K12+K16+K14</f>
        <v>#DIV/0!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588</v>
      </c>
      <c r="D21" s="119" t="n">
        <v>517</v>
      </c>
      <c r="E21" s="119" t="n">
        <v>206</v>
      </c>
      <c r="F21" s="119" t="n">
        <v>107</v>
      </c>
      <c r="G21" s="119" t="n">
        <v>0</v>
      </c>
      <c r="H21" s="119" t="n">
        <v>0</v>
      </c>
      <c r="I21" s="119" t="n">
        <v>0</v>
      </c>
      <c r="J21" s="119"/>
      <c r="K21" s="119"/>
      <c r="L21" s="119"/>
      <c r="M21" s="119"/>
      <c r="N21" s="156"/>
      <c r="O21" s="121" t="n">
        <f aca="false">C21+D21+E21+F21+G21+H21+I21+J21+K21+L21+M21+N21</f>
        <v>1418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13286.9101662708</v>
      </c>
      <c r="D22" s="144" t="n">
        <f aca="false">D21*D6</f>
        <v>10417.8048638534</v>
      </c>
      <c r="E22" s="144" t="n">
        <f aca="false">E21*E6</f>
        <v>3776.77710033605</v>
      </c>
      <c r="F22" s="144" t="n">
        <f aca="false">F21*F6</f>
        <v>2050.49486433899</v>
      </c>
      <c r="G22" s="144" t="n">
        <f aca="false">G21*G6</f>
        <v>0</v>
      </c>
      <c r="H22" s="144" t="n">
        <f aca="false">H21*H6</f>
        <v>0</v>
      </c>
      <c r="I22" s="144" t="n">
        <f aca="false">I21*I6</f>
        <v>0</v>
      </c>
      <c r="J22" s="144" t="e">
        <f aca="false">J21*J6</f>
        <v>#DIV/0!</v>
      </c>
      <c r="K22" s="144" t="e">
        <f aca="false">K21*K6</f>
        <v>#DIV/0!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311</v>
      </c>
      <c r="T22" s="196" t="n">
        <f aca="false">SUM('2015'!C19:E19)</f>
        <v>11172</v>
      </c>
      <c r="U22" s="196" t="n">
        <f aca="false">S22-T22</f>
        <v>-9861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107</v>
      </c>
      <c r="T23" s="196" t="n">
        <f aca="false">SUM('2015'!F19:G19)</f>
        <v>2799</v>
      </c>
      <c r="U23" s="196" t="n">
        <f aca="false">S23-T23</f>
        <v>-269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17682</v>
      </c>
      <c r="D24" s="147" t="n">
        <f aca="false">D17+D21</f>
        <v>15498</v>
      </c>
      <c r="E24" s="147" t="n">
        <f aca="false">E17+E21</f>
        <v>12498</v>
      </c>
      <c r="F24" s="147" t="n">
        <f aca="false">F17+F21</f>
        <v>9251</v>
      </c>
      <c r="G24" s="147" t="n">
        <f aca="false">G17+G21</f>
        <v>3655</v>
      </c>
      <c r="H24" s="147" t="n">
        <f aca="false">H17+H21</f>
        <v>2814</v>
      </c>
      <c r="I24" s="147" t="n">
        <f aca="false">I17+I21</f>
        <v>2193</v>
      </c>
      <c r="J24" s="147" t="n">
        <f aca="false">J17+J21</f>
        <v>0</v>
      </c>
      <c r="K24" s="147" t="n">
        <f aca="false">K17+K21</f>
        <v>0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63591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399556.37</v>
      </c>
      <c r="D25" s="162" t="n">
        <f aca="false">D18+D22</f>
        <v>312292.34</v>
      </c>
      <c r="E25" s="162" t="n">
        <f aca="false">E18+E22</f>
        <v>229136.7</v>
      </c>
      <c r="F25" s="162" t="n">
        <f aca="false">F18+F22</f>
        <v>177281.57</v>
      </c>
      <c r="G25" s="162" t="n">
        <f aca="false">G18+G22</f>
        <v>83241.01</v>
      </c>
      <c r="H25" s="162" t="n">
        <f aca="false">H18+H22</f>
        <v>71419.89</v>
      </c>
      <c r="I25" s="162" t="n">
        <f aca="false">I18+I22</f>
        <v>76901.1</v>
      </c>
      <c r="J25" s="162" t="e">
        <f aca="false">J18+J22</f>
        <v>#DIV/0!</v>
      </c>
      <c r="K25" s="162" t="e">
        <f aca="false">K18+K22</f>
        <v>#DIV/0!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4367</v>
      </c>
      <c r="E26" s="173"/>
      <c r="F26" s="173" t="s">
        <v>87</v>
      </c>
      <c r="G26" s="189" t="n">
        <f aca="false">SUM(F17:H17)</f>
        <v>15613</v>
      </c>
      <c r="H26" s="173"/>
      <c r="I26" s="173" t="s">
        <v>88</v>
      </c>
      <c r="J26" s="189" t="n">
        <f aca="false">SUM(I17:K17)</f>
        <v>2193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913503.91786954</v>
      </c>
      <c r="F27" s="35" t="s">
        <v>89</v>
      </c>
      <c r="G27" s="189" t="n">
        <f aca="false">SUM(F18:H18)</f>
        <v>329891.975135661</v>
      </c>
      <c r="I27" s="35" t="s">
        <v>90</v>
      </c>
      <c r="J27" s="189" t="e">
        <f aca="false">SUM(I18:K18)</f>
        <v>#DIV/0!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111696.063080933</v>
      </c>
      <c r="F29" s="35" t="n">
        <f aca="false">F18-'2019'!F18</f>
        <v>109368.588023339</v>
      </c>
      <c r="G29" s="35" t="n">
        <f aca="false">G18-'2019'!G18</f>
        <v>25032.8492941176</v>
      </c>
      <c r="H29" s="35" t="n">
        <f aca="false">H18-'2019'!H18</f>
        <v>19958.6975697211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3</v>
      </c>
      <c r="H32" s="197" t="n">
        <v>2022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54221.0315829682</v>
      </c>
      <c r="H33" s="196" t="n">
        <f aca="false">'2022'!G33</f>
        <v>38885.5663098844</v>
      </c>
      <c r="I33" s="196" t="n">
        <f aca="false">G33-H33</f>
        <v>15335.4652730838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13591.5552871117</v>
      </c>
      <c r="H34" s="196" t="n">
        <f aca="false">'2022'!G34</f>
        <v>12838.1159486935</v>
      </c>
      <c r="I34" s="196" t="n">
        <f aca="false">G34-H34</f>
        <v>753.439338418166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e">
        <f aca="false">SUM(I14:K14)</f>
        <v>#DIV/0!</v>
      </c>
      <c r="H35" s="196" t="n">
        <f aca="false">'2022'!G35</f>
        <v>10008.6447412579</v>
      </c>
      <c r="I35" s="196" t="e">
        <f aca="false">G35-H35</f>
        <v>#DIV/0!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22'!G36</f>
        <v>24039.1280115784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200" t="n">
        <f aca="false">G32</f>
        <v>2023</v>
      </c>
      <c r="H38" s="200" t="n">
        <f aca="false">H32</f>
        <v>2022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607</v>
      </c>
      <c r="H39" s="196" t="n">
        <f aca="false">'2022'!G39</f>
        <v>2564</v>
      </c>
      <c r="I39" s="196" t="n">
        <f aca="false">G39-H39</f>
        <v>43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3</v>
      </c>
      <c r="H40" s="196" t="n">
        <f aca="false">'2022'!G40</f>
        <v>664</v>
      </c>
      <c r="I40" s="196" t="n">
        <f aca="false">G40-H40</f>
        <v>-21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100</v>
      </c>
      <c r="H41" s="196" t="n">
        <f aca="false">'2022'!G41</f>
        <v>365</v>
      </c>
      <c r="I41" s="196" t="n">
        <f aca="false">G41-H41</f>
        <v>-265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22'!G42</f>
        <v>1478</v>
      </c>
      <c r="I42" s="196" t="n">
        <f aca="false">G42-H42</f>
        <v>-1478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201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2" t="s">
        <v>58</v>
      </c>
      <c r="B55" s="203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2"/>
      <c r="B56" s="203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4" t="n">
        <v>3555</v>
      </c>
    </row>
    <row r="57" customFormat="false" ht="12.75" hidden="false" customHeight="false" outlineLevel="0" collapsed="false">
      <c r="A57" s="202"/>
      <c r="B57" s="205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6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2" t="s">
        <v>59</v>
      </c>
      <c r="B58" s="203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2"/>
      <c r="B59" s="203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4" t="n">
        <v>799</v>
      </c>
      <c r="H59" s="35"/>
    </row>
    <row r="60" customFormat="false" ht="13.5" hidden="false" customHeight="false" outlineLevel="0" collapsed="false">
      <c r="A60" s="202"/>
      <c r="B60" s="205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6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7" t="s">
        <v>60</v>
      </c>
      <c r="B61" s="203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7"/>
      <c r="B62" s="203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4" t="n">
        <v>802</v>
      </c>
      <c r="H62" s="35"/>
    </row>
    <row r="63" customFormat="false" ht="13.5" hidden="false" customHeight="false" outlineLevel="0" collapsed="false">
      <c r="A63" s="207"/>
      <c r="B63" s="208" t="s">
        <v>78</v>
      </c>
      <c r="C63" s="209" t="n">
        <f aca="false">C62-C61</f>
        <v>17</v>
      </c>
      <c r="D63" s="209" t="n">
        <f aca="false">D62-D61</f>
        <v>-628</v>
      </c>
      <c r="E63" s="209" t="n">
        <f aca="false">E62-E61</f>
        <v>127</v>
      </c>
      <c r="F63" s="209" t="n">
        <f aca="false">F62-F61</f>
        <v>-675</v>
      </c>
      <c r="G63" s="210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3-08-09T08:00:10Z</dcterms:modified>
  <cp:revision>0</cp:revision>
  <dc:subject/>
  <dc:title/>
</cp:coreProperties>
</file>